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a stavby" sheetId="1" state="visible" r:id="rId2"/>
    <sheet name="Všeobecný objekt" sheetId="2" state="visible" r:id="rId3"/>
    <sheet name="101" sheetId="3" state="visible" r:id="rId4"/>
    <sheet name="201" sheetId="4" state="visible" r:id="rId5"/>
    <sheet name="401" sheetId="5" state="visible" r:id="rId6"/>
  </sheets>
  <definedNames>
    <definedName function="false" hidden="false" localSheetId="2" name="_xlnm.Print_Area" vbProcedure="false">'101'!$A$1:$P$123</definedName>
    <definedName function="false" hidden="false" localSheetId="2" name="_xlnm.Print_Titles" vbProcedure="false">'101'!$6:$9</definedName>
    <definedName function="false" hidden="false" localSheetId="3" name="_xlnm.Print_Area" vbProcedure="false">'201'!$A$1:$P$41</definedName>
    <definedName function="false" hidden="false" localSheetId="3" name="_xlnm.Print_Titles" vbProcedure="false">'201'!$6:$9</definedName>
    <definedName function="false" hidden="false" localSheetId="4" name="_xlnm.Print_Area" vbProcedure="false">'401'!$A$1:$P$63</definedName>
    <definedName function="false" hidden="false" localSheetId="4" name="_xlnm.Print_Titles" vbProcedure="false">'401'!$6:$8</definedName>
    <definedName function="false" hidden="false" localSheetId="0" name="_xlnm.Print_Area" vbProcedure="false">'Cena stavby'!$A$1:$F$21</definedName>
    <definedName function="false" hidden="false" localSheetId="1" name="_xlnm.Print_Area" vbProcedure="false">'Všeobecný objekt'!$A$1:$O$27</definedName>
    <definedName function="false" hidden="false" localSheetId="1" name="_xlnm.Print_Titles" vbProcedure="false">'Všeobecný objekt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659">
  <si>
    <t xml:space="preserve">CENA STAVBY</t>
  </si>
  <si>
    <t xml:space="preserve">Stavba:</t>
  </si>
  <si>
    <t xml:space="preserve">Rekonstrukce mostu v km 80,083 trati Lovosice - Česká Lípa</t>
  </si>
  <si>
    <t xml:space="preserve">Číslo stavby:</t>
  </si>
  <si>
    <t xml:space="preserve">Objekt:</t>
  </si>
  <si>
    <t xml:space="preserve">Rekapitulace</t>
  </si>
  <si>
    <t xml:space="preserve">Datum zpracování: </t>
  </si>
  <si>
    <t xml:space="preserve">P.č.</t>
  </si>
  <si>
    <t xml:space="preserve">SO</t>
  </si>
  <si>
    <t xml:space="preserve">Název položky</t>
  </si>
  <si>
    <t xml:space="preserve">Cena bez DPH</t>
  </si>
  <si>
    <t xml:space="preserve">DPH</t>
  </si>
  <si>
    <t xml:space="preserve">Cena vč.DPH</t>
  </si>
  <si>
    <t xml:space="preserve">VŠEOB</t>
  </si>
  <si>
    <t xml:space="preserve">Stavební část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KPLT      </t>
  </si>
  <si>
    <t xml:space="preserve">S O U P I S   P R A C 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Název PS,SO :</t>
  </si>
  <si>
    <t xml:space="preserve">Všeobecný objekt</t>
  </si>
  <si>
    <t xml:space="preserve">Zatřídění
objektu:
(JKSO,
JKPOV)</t>
  </si>
  <si>
    <t xml:space="preserve">Číslo PS,SO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001</t>
  </si>
  <si>
    <t xml:space="preserve">Geodetická dokumentace skutečného provedení stavby</t>
  </si>
  <si>
    <t xml:space="preserve">KPL</t>
  </si>
  <si>
    <t xml:space="preserve">P</t>
  </si>
  <si>
    <t xml:space="preserve">R-položka</t>
  </si>
  <si>
    <t xml:space="preserve">V této položce ocení dodavatel náklady na geodetickou část dokumentace skutečného provedení.   
Měrnou jednotkou je KOMPLET=KPL, kterou je soubor všech objektů stavby, předání 3x tištěná + 3x digitální forma CD.</t>
  </si>
  <si>
    <t xml:space="preserve">Dopln. popis</t>
  </si>
  <si>
    <t xml:space="preserve">Předání 3x tištěná + 3x digitální forma CD</t>
  </si>
  <si>
    <t xml:space="preserve">VSEOB002</t>
  </si>
  <si>
    <t xml:space="preserve">Dokumentace skutečného provedení v listinné formě</t>
  </si>
  <si>
    <t xml:space="preserve">V této položce ocení dodavatel náklady na  dokumentaci skutečného provedení, vyjma geodetické části a vyjma digitální dokumentace.   
Měrnou jednotkou je KOMPLET=KPL, kterou je soubor všech objektů stavby, předání 3 x tištěná forma.</t>
  </si>
  <si>
    <t xml:space="preserve">Předání 3 x tištěná forma</t>
  </si>
  <si>
    <t xml:space="preserve">VSEOB003</t>
  </si>
  <si>
    <t xml:space="preserve">Dokumentace skutečného provedení v elektronické formě</t>
  </si>
  <si>
    <t xml:space="preserve">V této položce ocení dodavatel náklady na zpracování dokumentace skutečného provedení v digitální podobě.   
Měrnou jednotkou je KOMPLET=KPL, kterou je soubor všech objektů stavby, předání 3 x digitální forma CD.</t>
  </si>
  <si>
    <t xml:space="preserve">Předání 3 x digitální forma CD</t>
  </si>
  <si>
    <t xml:space="preserve">VSEOB004</t>
  </si>
  <si>
    <t xml:space="preserve">Projektová dokumentace pro provádění stavby (PDPS)</t>
  </si>
  <si>
    <t xml:space="preserve">KUS</t>
  </si>
  <si>
    <t xml:space="preserve">V této položce ocení dodavatel náklady na realizační dokumentaci stavby pro jednotlivé stavební objekty nutné pro realizaci stavby. Položka zahrnuje veškeré činnosti nezbytné k vypracování projektové dokumentace pro provádění stavby (dále také PDPS), které doplňuje a upřesňuje projektovou dokumentaci pro stavební povolení nebo do ohlášení stavby do úplného obsahu stupně dokumentace pro provádění stavby. Jedná se o dopracování PDPS u u následujících SO 01 až 06.
Měrnou jednotkou je KUS, kterou je soubor všech objektů stavby, předání 4x tištěná + 4x digitální forma CD.</t>
  </si>
  <si>
    <t xml:space="preserve">Vypracování PDPS pro stavební objekty, včetně výrobní a montážní dokumentace OK, pro pomocné konstrukce pro demontáž SOK, osazení NOK, postup výměny konstrukcí.... Předání 4x tištěná + 4x digitální forma CD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, oddělovací geometrické plány
- zřízení věcných břemen 
Měrnou jednotkou je KUS, kterou je soubor všech objektů stavby, které to vyžadují.</t>
  </si>
  <si>
    <t xml:space="preserve">předání 4x tištěná + 4x digitální forma CD</t>
  </si>
  <si>
    <t xml:space="preserve">VSEOB006</t>
  </si>
  <si>
    <t xml:space="preserve">Osvědčení o bezpečnosti před uvedením do provozu</t>
  </si>
  <si>
    <t xml:space="preserve">Položka zahrnuje veškeré činnosti nezbytné k zajištění vydání zprávy o posouzení bezpečnosti dle prováděcího nařízení Komise (EU) č. 402/2013 ze dne 30. dubna 2013 o společné bezpečnostní metodě pro hodnocení a posuzování rizik a požadavky Drážního úřadu.
Položka zahrnuje  všechny nezbytné práce, náklady a zařízení  včetně  všech doprav a pomocného materiálu nutných  pro uskutečnění dané činnosti. Měrnou jednotkou je KOMPLET=KPL, kterou je soubor všech objektů stavby, které posouzení vyžadují, předání 3x tištěná + 3x digitální forma CD.</t>
  </si>
  <si>
    <t xml:space="preserve">VSEOB005</t>
  </si>
  <si>
    <t xml:space="preserve">Osvědčení o shodě notifikovanou osobou </t>
  </si>
  <si>
    <t xml:space="preserve">Položka zahrnuje veškeré činnosti nezbytné k zajištění vydání platného prohlášení o ověření subsystému notifikovanou osobou ve stádiu realizace podle Směrnice Evropského parlamentu a Rady 2008/57/ES ze dne 17. června 2008 o interoperabilitě železničního systému, ve znění pozdějších předpisů  v souhrnu pro stavební objekty a provozní soubory. 
Položka zahrnuje  všechny nezbytné práce, náklady a zařízení  včetně  všech doprav a pomocného materiálu nutných  pro uskutečnění dané činnosti.
Měrnou jednotkou je KOMPLET=KPL, kterou je soubor všech objektů stavby, které posouzení vyžadují, předání 3x tištěná + 3x digitální forma CD.</t>
  </si>
  <si>
    <t xml:space="preserve">VSEOB_13</t>
  </si>
  <si>
    <t xml:space="preserve">Posouzení bezpečnosti, analýza a hodnocení rizik změny dle NK (EU) č.352/2009</t>
  </si>
  <si>
    <t xml:space="preserve">P         </t>
  </si>
  <si>
    <t xml:space="preserve">1. Položka obsahuje: zajištění posouzení rizik oprávněnou osobou,  předání protokolu 3x tištěná a 3x digitální forma CD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=KPL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předání protokolu 3x tištěná a 3x digitální forma CD.</t>
  </si>
  <si>
    <t xml:space="preserve">Celkem za 0</t>
  </si>
  <si>
    <t xml:space="preserve">ROZPOČET</t>
  </si>
  <si>
    <t xml:space="preserve">Rekonstrukce mostu v km 80,083 tr. Lovosice-Česká Lípa (Zahrádky)</t>
  </si>
  <si>
    <t xml:space="preserve">Rekonstrukce mostu</t>
  </si>
  <si>
    <t xml:space="preserve">SO 101</t>
  </si>
  <si>
    <t xml:space="preserve">014102.1</t>
  </si>
  <si>
    <t xml:space="preserve">POPLATKY ZA SKLÁDKU</t>
  </si>
  <si>
    <t xml:space="preserve">T</t>
  </si>
  <si>
    <t xml:space="preserve">2017_OTSKP-SPK</t>
  </si>
  <si>
    <t xml:space="preserve">zahrnuje veškeré poplatky provozovateli skládky související s uložením odpadu na skládce.</t>
  </si>
  <si>
    <t xml:space="preserve">114*2=228,0000 [A]</t>
  </si>
  <si>
    <t xml:space="preserve">Skládkovné zemina</t>
  </si>
  <si>
    <t xml:space="preserve">014102.3</t>
  </si>
  <si>
    <t xml:space="preserve">20,15*2,2+22*2,5+200=299,3300 [A]</t>
  </si>
  <si>
    <t xml:space="preserve">Skládkovné kámen, žlb,, otryskaný písek</t>
  </si>
  <si>
    <t xml:space="preserve">015520</t>
  </si>
  <si>
    <t xml:space="preserve">POPLATKY ZA LIKVIDACI ODPADŮ NEBEZPEČNÝCH - 17 02 04*  ŽELEZNIČNÍ PRAŽCE DŘEVĚNÉ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64+2)*0,80*0,26*0,25*2,5=8,5800 [A]</t>
  </si>
  <si>
    <t xml:space="preserve">Skládkovné mostnice a pozednice, 64+2 ks</t>
  </si>
  <si>
    <t xml:space="preserve">027121</t>
  </si>
  <si>
    <t xml:space="preserve">PROVIZORNÍ PŘÍSTUPOVÉ CESTY - ZŘÍZENÍ</t>
  </si>
  <si>
    <t xml:space="preserve">M2</t>
  </si>
  <si>
    <t xml:space="preserve">zahrnuje veškeré náklady spojené s objednatelem požadovanými zařízeními</t>
  </si>
  <si>
    <t xml:space="preserve">provizorní cesta délky 123 m přes lesní pozemek až pod most</t>
  </si>
  <si>
    <t xml:space="preserve">027123</t>
  </si>
  <si>
    <t xml:space="preserve">PROVIZORNÍ PŘÍSTUPOVÉ CESTY - ZRUŠENÍ</t>
  </si>
  <si>
    <t xml:space="preserve">02851</t>
  </si>
  <si>
    <t xml:space="preserve">PRŮZKUMNÉ PRÁCE DIAGNOSTIKY KONSTRUKCÍ NA POVRCHU</t>
  </si>
  <si>
    <t xml:space="preserve">zahrnuje veškeré náklady spojené s objednatelem požadovanými pracemi</t>
  </si>
  <si>
    <t xml:space="preserve">O1+P1+P2+O2:1+2+2+1=6,0000 [A]</t>
  </si>
  <si>
    <t xml:space="preserve">jádrové vývrty s výnosem jádra délky cca 1 m v oblasti degradace pískovcového zdiva (kalhoty kleneb) a zhodnocení degradace tohoto kamene k ostatním pískovcovým kamenům mimo degradaci</t>
  </si>
  <si>
    <t xml:space="preserve">02851.1</t>
  </si>
  <si>
    <r>
      <rPr>
        <sz val="8"/>
        <rFont val="Arial CE"/>
        <family val="2"/>
        <charset val="238"/>
      </rPr>
      <t xml:space="preserve">diagnostika betonových povrchů říms mostu v km 79,943 pro sanaci (odtrhové zkoušky, pevnost betonu...), </t>
    </r>
    <r>
      <rPr>
        <sz val="8"/>
        <color rgb="FFFF0000"/>
        <rFont val="Arial CE"/>
        <family val="2"/>
        <charset val="238"/>
      </rPr>
      <t xml:space="preserve">bude provedeno minimálně 11 zkoušek (1 zkouška/10 m římsy)</t>
    </r>
  </si>
  <si>
    <t xml:space="preserve">02920.R</t>
  </si>
  <si>
    <t xml:space="preserve">OSTATNÍ POŽADAVKY - OCHRANA ŽIVOTNÍHO PROSTŘEDÍ</t>
  </si>
  <si>
    <t xml:space="preserve">KČ</t>
  </si>
  <si>
    <t xml:space="preserve">součinnost hasičského záchranného sboru při rozpalování ocelové konstrukce, které jsou nad lesním porostem, kropení dotčeného porostu při rozpalování SOK, cca 5 dní bude přistaven hasičský vůz pro případ možnosti vzniku požáru</t>
  </si>
  <si>
    <t xml:space="preserve">02940</t>
  </si>
  <si>
    <t xml:space="preserve">OSTATNÍ POŽADAVKY - VYPRACOVÁNÍ DOKUMENTACE</t>
  </si>
  <si>
    <t xml:space="preserve">Vypracování podkladů pro statickou zatěžovací zkoušku mostu</t>
  </si>
  <si>
    <t xml:space="preserve">02946</t>
  </si>
  <si>
    <t xml:space="preserve">OSTAT POŽADAVKY - FOTODOKUMENTACE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Pasportizace (fotodokumentace, video) přístupové cesty z obce Kvitkova do osady Karba</t>
  </si>
  <si>
    <t xml:space="preserve">03720</t>
  </si>
  <si>
    <t xml:space="preserve">POMOC PRÁCE ZAJIŠŤ NEBO ZŘÍZ REGULACI A OCHRANU DOPRAVY</t>
  </si>
  <si>
    <t xml:space="preserve">zahrnuje objednatelem povolené náklady na požadovaná zařízení zhotovitele</t>
  </si>
  <si>
    <t xml:space="preserve">1=1,0000 [A]</t>
  </si>
  <si>
    <t xml:space="preserve">DIO po dobu rekonstrukce mostu na přístupové komunikaci</t>
  </si>
  <si>
    <t xml:space="preserve">03740</t>
  </si>
  <si>
    <t xml:space="preserve">POMOC PRÁCE ZAJIŠŤ NEBO ZŘÍZ PROVIZORNÍ MOSTY</t>
  </si>
  <si>
    <t xml:space="preserve">dočasné přemostění Robečského potoka - most osazen nad stávající most včetně zřízení nájezdů na něj.
Pronájem MP po dobu stavby cca 4 měsíce</t>
  </si>
  <si>
    <t xml:space="preserve">Zemní práce</t>
  </si>
  <si>
    <t xml:space="preserve">13a</t>
  </si>
  <si>
    <t xml:space="preserve">11201</t>
  </si>
  <si>
    <t xml:space="preserve">KÁCENÍ STROMŮ D KMENE DO 0,5M S ODSTRANĚNÍM PAŘEZŮ</t>
  </si>
  <si>
    <t xml:space="preserve">2017_OTSKP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3b</t>
  </si>
  <si>
    <t xml:space="preserve">11202</t>
  </si>
  <si>
    <t xml:space="preserve">KÁCENÍ STROMŮ D KMENE DO 0,9M S ODSTRANĚNÍM PAŘEZŮ</t>
  </si>
  <si>
    <t xml:space="preserve">131738</t>
  </si>
  <si>
    <t xml:space="preserve">HLOUBENÍ JAM ZAPAŽ I NEPAŽ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14=114,0000 [A]</t>
  </si>
  <si>
    <t xml:space="preserve">Výkopy za opěrami, nad klenbami od spodku kol. lože po úroveň původní hydroizolace.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9,2=79,2000 [A]</t>
  </si>
  <si>
    <t xml:space="preserve">Hutnění zásypu kleneb a přechodu do tratě po vrstvách max. 300mm. Parametry hutnění viz. TZ. Po úroveň ZKPP.</t>
  </si>
  <si>
    <t xml:space="preserve">18030</t>
  </si>
  <si>
    <t xml:space="preserve">VŠEOBECNÉ ÚPRAVY LES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500=500,0000 [A]</t>
  </si>
  <si>
    <t xml:space="preserve">snesení hrabanky v prostoru dočasné přístupové cesty k mostu a opětovná úprava plochy po snesení této provizorní cesty (rozprostření hrabanky)</t>
  </si>
  <si>
    <t xml:space="preserve">18090</t>
  </si>
  <si>
    <t xml:space="preserve">VŠEOBECNÉ ÚPRAVY OSTATNÍCH PLOCH</t>
  </si>
  <si>
    <t xml:space="preserve">Úprava povrchu pod mostem a v jeho bezprostřední blízkosti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Základy</t>
  </si>
  <si>
    <t xml:space="preserve">19a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2,7+9,3=12</t>
  </si>
  <si>
    <t xml:space="preserve">příčné drenáže za opěrami včetně vyústění na povrch</t>
  </si>
  <si>
    <t xml:space="preserve">261313</t>
  </si>
  <si>
    <t xml:space="preserve">VRTY PRO KOTVENÍ A INJEKTÁŽ TŘ III NA POVRCHU D DO 2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úložné prahy:2*11*1=22,0000 [A]
závěrné zídky: 2*12*1=24,0000 [B]
přechodové římsy:2*2*14*0,4=22,4000 [C]
a+b+c=68,4000 [D]</t>
  </si>
  <si>
    <t xml:space="preserve">261315</t>
  </si>
  <si>
    <t xml:space="preserve">VRTY PRO KOTVENÍ A INJEKTÁŽ NA POVRCHU TŘ. III D DO 50MM</t>
  </si>
  <si>
    <t xml:space="preserve">cementová injektáž - 1.a 2.stupeň:
O1,P1:1728+530=2 258,0000 [A]
P2,O2:1325+389=1 714,0000 [B]
speciální injektáž:
O1,P1:278=278,0000 [C]
P2,O2:307=307,0000 [D]
Klenby:526=526,0000 [E]
a+b+c+d+e=5 083,0000 [I]</t>
  </si>
  <si>
    <t xml:space="preserve">Vrty pro injektáž kamenného zdiva pilířů, opěr a kleneb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Položka obsahuje vodní tlakové zkoušky před a po injektáži. 
Položka zahrnuje veškerý materiál, výrobky a polotovary, včetně mimostaveništní a vnitrostaveništní dopravy (rovněž přesuny), včetně naložení a složení, případně s uložením.</t>
  </si>
  <si>
    <t xml:space="preserve">O1:59*3=177,0000 [A]
P1:(75+97+9,7*2)*3=574,2000 [B]
P2:(84+53+8,2*2)*3=460,2000 [C]
O2:37*3=111,0000 [D]
(a+b+c+d-142)*0,1=118,0400 [E]</t>
  </si>
  <si>
    <t xml:space="preserve">injektáž kamenného zdiva mostu - mezerovitosti 10%, nepočítá se s injektáží rozpadlého pískovce (jiná položka)</t>
  </si>
  <si>
    <t xml:space="preserve">281661</t>
  </si>
  <si>
    <t xml:space="preserve">INJEKTOVÁNÍ NÍZKOTLAKÉ Z CHEMICKÝCH POJIV NA POVRCHU</t>
  </si>
  <si>
    <t xml:space="preserve">klenby:99*2*0,7=138,6000 [A]
O1:(12,5+4,7*2)*0,6=13,1400 [B]
P1:(16,5+21+30,4*2)*0,6=58,9800 [C]
P2:(22,3+16,6+29*2)*0,6=58,1400 [D]
O2:(11,2+4,6*2)*0,6=12,2400 [E]
a*0,05+(b+c+d+e)*0,1=21,1800 [F]</t>
  </si>
  <si>
    <t xml:space="preserve">speciální injektáž rozpadlých pískovcových kvádrů pilířů, opěr a kleneb pomocí jednosložkové nanometrické koloidní křemičité suspenze, mezerovitost 10%, (klenby 5%).  Nutno ověřit před prováděním nasákavost pískovce pro jeho zpevnění</t>
  </si>
  <si>
    <t xml:space="preserve">285394.R</t>
  </si>
  <si>
    <t xml:space="preserve">DODATEČNÉ KOTVENÍ VLEPENÍM BETONÁŘSKÉ VÝZTUŽE D DO 25MM DO VRTŮ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most km 80,083 (K01+K03)
22*3+3+3+4+2+2=80,0000 [A]
26*3+2+2+4+3+3=92,0000 [B]
přechodové zídky (kotvení říms):14*2*2=56,0000 [D]
most km 79,943
59+63+2=124,0000 [C]
a+b+c+d=352,0000 [E]</t>
  </si>
  <si>
    <t xml:space="preserve">Osazení výztuže pro kotvení říms - R25 do vrtu prof. 50 mm, dl. 1,05 m, vyplněného cem. maltou, 3 ks R20/2bm, včetně vrtání</t>
  </si>
  <si>
    <t xml:space="preserve">285395.R</t>
  </si>
  <si>
    <t xml:space="preserve">DODATEČNÉ KOTVENÍ VLEPENÍM BETONÁŘSKÉ VÝZTUŽE D DO 35MM DO VRTŮ</t>
  </si>
  <si>
    <t xml:space="preserve">4*4=16,0000 [A]</t>
  </si>
  <si>
    <t xml:space="preserve">Kotevní tyče podložiskového kotevního přípravku - závitová tyč 32, dl. 2,0m do vrtu DN50, vyplněného epoxi pryskyřicí</t>
  </si>
  <si>
    <t xml:space="preserve">Celkem za 2</t>
  </si>
  <si>
    <t xml:space="preserve">Svislé konstrukce</t>
  </si>
  <si>
    <t xml:space="preserve">317125</t>
  </si>
  <si>
    <t xml:space="preserve">ŘÍMSY Z DÍLCŮ ŽELEZOBETONOVÝCH DO C30/37 (B37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0,18*(28,3*2+31,4*2)=21,4920 [B]</t>
  </si>
  <si>
    <t xml:space="preserve">osazení, včetně tmelení spár a spojů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*0,4=0,8000 [A]</t>
  </si>
  <si>
    <t xml:space="preserve">333125</t>
  </si>
  <si>
    <t xml:space="preserve">MOSTNÍ OPĚRY A KŘÍDLA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2,5=2,5000 [A]</t>
  </si>
  <si>
    <t xml:space="preserve">přechodové zídky-pref.úhlová zeď - krabicový díl 2x (L+P)</t>
  </si>
  <si>
    <t xml:space="preserve">333215</t>
  </si>
  <si>
    <t xml:space="preserve">PŘEZDĚNÍ OPĚR A KŘÍDEL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5=5,0000 [A]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úložné prahy:1,17*4,8*(0,25+0,17)/2+1,08*4,8*(0,25+0,17)/2=2,2680 [A]
závěrné zídky:1,08*2,75+1,1*2,8=6,0500 [B]
a+b=8,3180 [C]</t>
  </si>
  <si>
    <t xml:space="preserve">Nové ŽB úložné prahy a čísti závěrných zdí</t>
  </si>
  <si>
    <t xml:space="preserve">333365</t>
  </si>
  <si>
    <t xml:space="preserve">VÝZTUŽ MOSTNÍCH OPĚR A KŘÍDEL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úložné prahy:0,4=0,4000 [A]
závěrné zídky:0,8=0,8000 [B]
římsy přech.oblastí:0,08=0,0800 [C]
a+b+c=1,2800 [D]</t>
  </si>
  <si>
    <t xml:space="preserve">Celkem za 3</t>
  </si>
  <si>
    <t xml:space="preserve">Vodorovné konstrukce</t>
  </si>
  <si>
    <t xml:space="preserve">42194A</t>
  </si>
  <si>
    <t xml:space="preserve">MOSTNÍ NOSNÉ DESKOVÉ KONSTR Z OCELI S 235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- veškeré druhy protikorozní ochrany a nátěry konstrukcí,
- zvláštní spojovací prostředky, rozebíratelnost konstrukce,
- ochranná opatření před účinky bludných proudů
- ochranu před přepětím.</t>
  </si>
  <si>
    <t xml:space="preserve">podlahy:9,959=9,9590 [A]
revizní lávka:4,754=4,7540 [B]
zábradlí na OK + kabel.žlab:2,98=2,9800 [C]
a+b+c=17,6930 [D]</t>
  </si>
  <si>
    <t xml:space="preserve">podlahy, revizní lávka, zábradlí, kabel.žlab</t>
  </si>
  <si>
    <t xml:space="preserve">42194B</t>
  </si>
  <si>
    <t xml:space="preserve">MOSTNÍ NOSNÉ DESKOVÉ KONSTR Z OCELI S 355</t>
  </si>
  <si>
    <t xml:space="preserve">nosná konstrukce:109,9=109,9000 [A]
ocel.konzoly a římsové plechy:4,271=4,2710 [B]
přípravek pod ložiska:2,146=2,1460 [C]
a+b+c=116,3170 [D]</t>
  </si>
  <si>
    <t xml:space="preserve">Výroba OK v mostárně, doprava a montáž OK do jednoho celku v zastávce Zahrádky u České Lípy</t>
  </si>
  <si>
    <t xml:space="preserve">42196.R</t>
  </si>
  <si>
    <t xml:space="preserve">NOSNÉ KONSTRUKCE ŽELEZNIČNÍCH MOSTŮ - OSAZENÍ</t>
  </si>
  <si>
    <t xml:space="preserve">SOUBOR</t>
  </si>
  <si>
    <t xml:space="preserve">Vložení NK do otvoru - dovoz OK v jednom celku na dvou plošinových šestinápravových vozech ze zastávky Zahrádky na SOK, zvednutí NOK pomocí portálových věží z PIŽMO, odvoz plošinových vozů, opření NOK o SOK, fixace SOK k NOK, rozřezání SOK a postupné spouštění pod most, osazení NOK na ložiska. Hmotnost OK pro převoz - 110t.</t>
  </si>
  <si>
    <t xml:space="preserve">42197.R</t>
  </si>
  <si>
    <t xml:space="preserve">MOSTNÍ KONSTRUKCE ŽELEZNIČNÍCH MOSTŮ - MONTÁŽ</t>
  </si>
  <si>
    <t xml:space="preserve">ocelové konzoly a římsové plechy:4,217=4,2170 [A]
podlahy, revizní lávka, zábradlí, kabel.žlab:9,959+4,754+2,98=17,6930 [B]
a+b=21,9100 [C]</t>
  </si>
  <si>
    <t xml:space="preserve">montáž chodníkových konzol, podlah, zábradlí, revizní lávky po osazení OK na ložiska</t>
  </si>
  <si>
    <t xml:space="preserve">42870</t>
  </si>
  <si>
    <t xml:space="preserve">MOSTNÍ LOŽISKA KALOTOVÁ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51311</t>
  </si>
  <si>
    <t xml:space="preserve">PODKL A VÝPLŇ VRSTVY Z PROST BET DO B12,5</t>
  </si>
  <si>
    <t xml:space="preserve">vyrovnávací beton pod římsami: (27*2+30*2)*0,6*0,05=3,4200 [B]</t>
  </si>
  <si>
    <t xml:space="preserve">451312</t>
  </si>
  <si>
    <t xml:space="preserve">PODKLADNÍ A VÝPLŇOVÉ VRSTVY Z PROSTÉHO BETONU C12/15</t>
  </si>
  <si>
    <t xml:space="preserve">vrstvy pod izolaci:(60,1+103,5)*0,15=24,5400 [A]
podkladní beton pod zídky:0,15*1,5*3*2=1,3500 [D]
a+d=25,8900 [C]</t>
  </si>
  <si>
    <t xml:space="preserve">451324</t>
  </si>
  <si>
    <t xml:space="preserve">PODKL A VÝPLŇ VRSTVY ZE ŽELEZOBET DO C25/30 (B30)</t>
  </si>
  <si>
    <t xml:space="preserve">60,2+76+17,1+17,7+16,6+16,6+15,3+14,6=234,1000 [A]
a*0,05=11,7050 [B]</t>
  </si>
  <si>
    <t xml:space="preserve">tvrdá ochrana izolace C25/30 - XF1, XC2</t>
  </si>
  <si>
    <t xml:space="preserve">451366</t>
  </si>
  <si>
    <t xml:space="preserve">VÝZTUŽ PODKL VRSTEV Z KARI-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tvrdé ochrany: 0,002*0,002*3,14*7,850*20*1,1*234=0,5076 [A]</t>
  </si>
  <si>
    <t xml:space="preserve">průměr drátu 4 mm, vzdálenost ok 100x100 mm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yrovnávací omítka pod izolaci:
(26+33)*5*0,015=4,4250 [A]
Cementové lože pod nové římsy:
(27+31+30+30)*0,6*0,02=1,4160 [B]
Celkem: A+B=5,8410 [C]</t>
  </si>
  <si>
    <t xml:space="preserve">Vyrovnávka podkladu pod izolaci na rubu poprsních zdí, 15 mm, 
cementové lože pod nové římsy tl. 20 mm.</t>
  </si>
  <si>
    <t xml:space="preserve">45147</t>
  </si>
  <si>
    <t xml:space="preserve">PODKL A VÝPLŇ VRSTVY Z MALTY PLASTICKÉ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desky pod lis:0,01=0,0100 [A]
podlití pozednic:0,01=0,0100 [B]
přípravky pod ložiska:0,52+0,084=0,604 [C]
a+b+c=0,624 [D]</t>
  </si>
  <si>
    <t xml:space="preserve">polymermalta požadovaných vlastností včetně aplikace a veškerých pomůcek pro aplikaci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0,2*(1+1)=0,4000 [A]</t>
  </si>
  <si>
    <t xml:space="preserve">odláždění vyústění příčné drenáže</t>
  </si>
  <si>
    <t xml:space="preserve">Celkem za 4</t>
  </si>
  <si>
    <t xml:space="preserve">Komunikace</t>
  </si>
  <si>
    <t xml:space="preserve">050D</t>
  </si>
  <si>
    <t xml:space="preserve">PRAŽEC MOSTNICE DŘ.</t>
  </si>
  <si>
    <t xml:space="preserve">dodávka materiálu železničního svršku dle požadavků Technických kvalitativních podmínek staveb SŽDC, případně dle požadavků Zvláštních technických kvalitativních podmínek konkrétní stavby</t>
  </si>
  <si>
    <t xml:space="preserve">72+2*2=76,0000 [A]</t>
  </si>
  <si>
    <t xml:space="preserve">Mostnice 72 ks: 240x240-2400 - dodávka, oteslování, montáž
pozednice 4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65+64=129,0000 [A]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70*2=340,0000 [A]</t>
  </si>
  <si>
    <t xml:space="preserve">přístupová cesta lesním pozemkem k mostu ze silničních panelů s podsypem (2 řady panelů s vysypáním střední prostoru mezi nimi štěrkem) - zřízení a odstranění</t>
  </si>
  <si>
    <t xml:space="preserve">Celkem za 5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0=10,0000 [A]</t>
  </si>
  <si>
    <t xml:space="preserve">sanace betonových svislých ploch říms mostu v km 79,943 včetně pasivačního nátěru odhalené výztuže</t>
  </si>
  <si>
    <t xml:space="preserve">626113</t>
  </si>
  <si>
    <t xml:space="preserve">REPROFILACE PODHLEDŮ, SVISLÝCH PLOCH SANAČNÍ MALTOU JEDNOVRST TL 30MM</t>
  </si>
  <si>
    <t xml:space="preserve">O1:12,5+4,7*2=21,9000 [B]
P1:16,5+21+30,4*2=98,3000 [C]
P2:22,3+16,6+29*2=96,9000 [D]
O2:11,2+4,6*2=20,4000 [E]
(b+c+d+e)*0,5=118,7500 [F]</t>
  </si>
  <si>
    <t xml:space="preserve">umělý kámen v místech zvětralého pískovce na opěrách a pilířích s úpravou opracování povrchu po vytvrdnutí např. pemrlací.
rozsah sanace je cca 50% degradované plochy</t>
  </si>
  <si>
    <t xml:space="preserve">626212</t>
  </si>
  <si>
    <t xml:space="preserve">REPROFILACE VODOROVNÝCH PLOCH SHORA SANAČNÍ MALTOU JEDNOVRST TL 20MM</t>
  </si>
  <si>
    <t xml:space="preserve">15=15,0000 [A]</t>
  </si>
  <si>
    <t xml:space="preserve">sanace betonových vodorovných ploch říms mostu v km 79,943 včetně pasivačního nátěru odhalené výztuže</t>
  </si>
  <si>
    <t xml:space="preserve">62641</t>
  </si>
  <si>
    <t xml:space="preserve">SJEDNOCUJÍCÍ STĚRKA JEMNOU MALTOU TL CCA 2MM</t>
  </si>
  <si>
    <t xml:space="preserve">(59+63)*(0,35+0,6+0,05)=122,0000 [A]</t>
  </si>
  <si>
    <t xml:space="preserve">sanace betonových ploch říms mostu v km 79,943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OP1+K01+P1:
240*2+41*4+7,1*23=807,3000 [A]
OP2+K03+P2:
270*2+37*4,6+7,1*21=859,3000 [B]
(a+b)*0,7=1 166,6200 [C]</t>
  </si>
  <si>
    <t xml:space="preserve">vysekání spár do hl. min. 100 mm, vyčištění spár a nové přespárování
rozsah - 70% plochy křídel, pilířů a opěr</t>
  </si>
  <si>
    <t xml:space="preserve">Celkem za 6</t>
  </si>
  <si>
    <t xml:space="preserve">Přidružená stavební výroba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(26+39)*5=325,0000 [A]</t>
  </si>
  <si>
    <t xml:space="preserve">Hydroizolace s tvrdou ochranou (plnoplošně natanenou) na vodorovném povrchu, na svislé měkká ochrana - schválený SVI železničních mostních objektů</t>
  </si>
  <si>
    <t xml:space="preserve">711412.1</t>
  </si>
  <si>
    <t xml:space="preserve">(2*22,2+3*2+25,5*2)*0,5+0,5*(4,5*2+3*2+0,6*2+5,5)=61,5500 [A]</t>
  </si>
  <si>
    <t xml:space="preserve">Modifikované SBS asfaltové pásy v přechodech</t>
  </si>
  <si>
    <t xml:space="preserve">76292.R</t>
  </si>
  <si>
    <t xml:space="preserve">DŘEVĚNÉ ZÁBRADLÍ Z ŘEZIVA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2*1,1*2=26,4000 [A]</t>
  </si>
  <si>
    <t xml:space="preserve">nové dřevěné zábradlí včetně nátěru na mostě přes Robečský potok ve stejném tvaru a dimenzích jako stávající, které bude z mostu odstraněno po dobu stavby.</t>
  </si>
  <si>
    <t xml:space="preserve">783161</t>
  </si>
  <si>
    <t xml:space="preserve">PROTIKOROZ OCHRANA OK KOMBIN POVLAKEM S NÁSTŘIKEM METALIZAC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2131=2 131,0000 [A]</t>
  </si>
  <si>
    <t xml:space="preserve">PKO ocelové konstrukce, včetně přípravy povrchu, rozsah a složení viz. TZ.</t>
  </si>
  <si>
    <t xml:space="preserve">78382</t>
  </si>
  <si>
    <t xml:space="preserve">NÁTĚRY BETON KONSTR TYP S2 (OS-B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ochranný nátěr říms na mostě v km 79,943</t>
  </si>
  <si>
    <t xml:space="preserve">Celkem za 7</t>
  </si>
  <si>
    <t xml:space="preserve">Ostatní konstrukce a práce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zábradlí na betonových římsách
most km 80,083
120,4=120,4000 [B]
most km 79,943
127,9=127,9000 [A]
a+b=248,3000 [C]</t>
  </si>
  <si>
    <r>
      <rPr>
        <sz val="8"/>
        <rFont val="Arial CE"/>
        <family val="2"/>
        <charset val="238"/>
      </rPr>
      <t xml:space="preserve">zábradlí na betonových římsách mostu v km 80,083 a 79,943 </t>
    </r>
    <r>
      <rPr>
        <sz val="8"/>
        <color rgb="FFFF0000"/>
        <rFont val="Arial CE"/>
        <family val="2"/>
        <charset val="238"/>
      </rPr>
      <t xml:space="preserve">včetně doplňkových tabulek na upozornění " Pozor úzký průřez".</t>
    </r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potřebná zátěž bude vyvozena 2 x jeřáb EDK750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5,5*4=62,0000 [A]</t>
  </si>
  <si>
    <t xml:space="preserve">ocelové desky včetně trnů pod lisy na úložných prazích pro zvedání OK</t>
  </si>
  <si>
    <t xml:space="preserve">936501.3.R</t>
  </si>
  <si>
    <t xml:space="preserve">DROBNÉ DOPLŇK KONSTR KOVOVÉ NEREZ</t>
  </si>
  <si>
    <t xml:space="preserve">KS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Deska se zhotovitelem rekonstrukce mostu</t>
  </si>
  <si>
    <t xml:space="preserve">93653</t>
  </si>
  <si>
    <t xml:space="preserve">MOSTNÍ ODVODŇOVACÍ SOUPRAVA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mostní odvodňovací souprava pro železniční mosty osazená v každem pilíři mostu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667=1 667,0000 [A]</t>
  </si>
  <si>
    <t xml:space="preserve">otryskání a očištění povrchu zdiva před injektážemi a spárováním po vysekání spárování</t>
  </si>
  <si>
    <t xml:space="preserve">938444</t>
  </si>
  <si>
    <t xml:space="preserve">OČIŠTĚNÍ ZDIVA OTRYSKÁNÍM TLAKOVOU VODOU PŘES 1000 BARŮ</t>
  </si>
  <si>
    <t xml:space="preserve">otryskání povrchu betonových říms na mostě v km 79,943</t>
  </si>
  <si>
    <t xml:space="preserve">938452</t>
  </si>
  <si>
    <t xml:space="preserve">OČIŠTĚNÍ ZDIVA OTRYSKÁNÍM NA SUCHO KŘEMIČ PÍSKEM</t>
  </si>
  <si>
    <t xml:space="preserve">1667-118=1 549,0000 [A]</t>
  </si>
  <si>
    <t xml:space="preserve">otryskání pískovcového zdiva po injektážích a spárování</t>
  </si>
  <si>
    <t xml:space="preserve">93851</t>
  </si>
  <si>
    <t xml:space="preserve">OČIŠTĚNÍ BETON KONSTR UMYTÍM VODOU</t>
  </si>
  <si>
    <t xml:space="preserve">omytí povrchu betonových říms na mostě v km 79,943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667*0,6
=1 000,2000 [A]</t>
  </si>
  <si>
    <t xml:space="preserve">Lešení v profilu mostu a podél křídel pro očištění, spárování a injektáž zdiva
2 etapy, každá v trvání 6 týdnů zahrnující pronájem lešení, montáž a jeho demontáž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zdegradovaný povrch pískovce:
O1:12,5+4,7*2=21,9000 [B]
P1:16,5+21+30,4*2=98,3000 [C]
P2:22,3+16,6+29*2=96,9000 [D]
O2:11,2+4,6*2=20,4000 [E]
(b+c+d+e)*0,5*0,1=11,8750 [I]
závěrné zídky
8,24=8,2400 [G]
i+g=20,1150 [J]</t>
  </si>
  <si>
    <t xml:space="preserve">Bourání kamenných závěrných zdí a zdegradovaného pískovce</t>
  </si>
  <si>
    <t xml:space="preserve">966168</t>
  </si>
  <si>
    <t xml:space="preserve">BOURÁNÍ KONSTRUKCÍ ZE ŽELEZOBETONU S ODVOZEM DO 20KM</t>
  </si>
  <si>
    <t xml:space="preserve">22=22,0000 [A]</t>
  </si>
  <si>
    <t xml:space="preserve">bourání říms</t>
  </si>
  <si>
    <t xml:space="preserve">96617.R</t>
  </si>
  <si>
    <t xml:space="preserve">BOURÁNÍ KONSTRUKCÍ ZE DŘEVA</t>
  </si>
  <si>
    <t xml:space="preserve">0,24*0,23*2,35*32=4,1510 [A]</t>
  </si>
  <si>
    <t xml:space="preserve">demontáž mostnic na OK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ntáž ocelových podlah, pojistných úhelníků a zábradlí
snesení stávající SOK do prostoru pod mostem společně s osazení NOK</t>
  </si>
  <si>
    <t xml:space="preserve">966181.R</t>
  </si>
  <si>
    <t xml:space="preserve">250*0,03=7,5000 [A]</t>
  </si>
  <si>
    <t xml:space="preserve">demontáž ocelového zábradlí na betonových římsách nad klenbami obou mostů včetně dočištění betonu po kotvení pro následnou sanaci povrchu</t>
  </si>
  <si>
    <t xml:space="preserve">967864</t>
  </si>
  <si>
    <t xml:space="preserve">VYBOURÁNÍ MOST LOŽISEK Z OCELI (OCELOLITINY)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787</t>
  </si>
  <si>
    <t xml:space="preserve">VYBOURÁNÍ MOSTNÍCH ODVODŇOVAČŮ</t>
  </si>
  <si>
    <t xml:space="preserve">2=2,0000 [A]</t>
  </si>
  <si>
    <t xml:space="preserve">Celkem za 9</t>
  </si>
  <si>
    <t xml:space="preserve">Železniční svršek</t>
  </si>
  <si>
    <t xml:space="preserve">SO 201</t>
  </si>
  <si>
    <t xml:space="preserve">015112</t>
  </si>
  <si>
    <t xml:space="preserve">POPLATKY ZA LIKVIDACŮ ODPADŮ NEKONTAMINOVANÝCH - 17 05 04  VYTĚŽENÉ ZEMINY A HORNINY -  II. TŘÍDA TĚŽITELNOSTI</t>
  </si>
  <si>
    <t xml:space="preserve">2017_OTSKP-ŽS</t>
  </si>
  <si>
    <t xml:space="preserve">15,94*1,8=28,6920 [A]</t>
  </si>
  <si>
    <t xml:space="preserve">015140</t>
  </si>
  <si>
    <t xml:space="preserve">POPLATKY ZA LIKVIDACŮ ODPADŮ NEKONTAMINOVANÝCH - 17 01 01  BETON Z DEMOLIC OBJEKTŮ, ZÁKLADŮ TV</t>
  </si>
  <si>
    <t xml:space="preserve">0,5*2,5=1,2500 [A]</t>
  </si>
  <si>
    <t xml:space="preserve">015150</t>
  </si>
  <si>
    <t xml:space="preserve">POPLATKY ZA LIKVIDACŮ ODPADŮ NEKONTAMINOVANÝCH - 17 05 08  ŠTĚRK Z KOLEJIŠTĚ (ODPAD PO RECYKLACI)</t>
  </si>
  <si>
    <t xml:space="preserve">129,616*1,808=234,3457 [A]</t>
  </si>
  <si>
    <t xml:space="preserve">015260</t>
  </si>
  <si>
    <t xml:space="preserve">POPLATKY ZA LIKVIDACŮ ODPADŮ NEKONTAMINOVANÝCH - 07 02 99  PRYŽOVÉ PODLOŽKY (ŽEL. SVRŠEK)</t>
  </si>
  <si>
    <t xml:space="preserve">POPLATKY ZA LIKVIDACŮ ODPADŮ NEBEZPEČNÝCH - 17 02 04*  ŽELEZNIČNÍ PRAŽCE DŘEVĚNÉ</t>
  </si>
  <si>
    <t xml:space="preserve">104*0,08=8,3200 [A]</t>
  </si>
  <si>
    <t xml:space="preserve">12283</t>
  </si>
  <si>
    <t xml:space="preserve">ODKOPÁVKY A PROKOPÁVKY OBECNÉ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0,94+5=15,9400 [A]</t>
  </si>
  <si>
    <t xml:space="preserve">12283B</t>
  </si>
  <si>
    <t xml:space="preserve">ODKOPÁVKY A PROKOPÁVKY OBECNÉ TŘ. I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5,940*30=478,2000 [A]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fitrační žebra</t>
  </si>
  <si>
    <t xml:space="preserve">512550</t>
  </si>
  <si>
    <t xml:space="preserve">KOLEJOVÉ LOŽE - ZŘÍZENÍ Z KAMENIVA HRUBÉHO DRCENÉHO (ŠTĚRK)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129,616*1,1=142,5776 [A]</t>
  </si>
  <si>
    <t xml:space="preserve">513550</t>
  </si>
  <si>
    <t xml:space="preserve">KOLEJOVÉ LOŽE - DOPLNĚNÍ Z KAMENIVA HRUBÉHO DRCENÉHO (ŠTĚRK)</t>
  </si>
  <si>
    <t xml:space="preserve">219,8*3,4*0,04=29,8928 [A]</t>
  </si>
  <si>
    <t xml:space="preserve">528111R</t>
  </si>
  <si>
    <t xml:space="preserve">KOLEJ 49 E1, ROZD. "C", BEZSTYKOVÁ, PR. DŘ., UP. TUHÉ (pružné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upevnění pružné Skl24</t>
  </si>
  <si>
    <t xml:space="preserve">528131R</t>
  </si>
  <si>
    <t xml:space="preserve">KOLEJ 49 E1, ROZD. "C", BEZSTYKOVÁ, PR. BET. PODKLADNICOVÝ, UP. TUHÉ (pružné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pražce SB8, upevnění pružné (Skl24)</t>
  </si>
  <si>
    <t xml:space="preserve">5284D2</t>
  </si>
  <si>
    <t xml:space="preserve">KOLEJ 49 E1, ZVLÁŠTNÍ (ATYPICKÉ) ROZDĚLENÍ, BEZSTYKOVÁ, MOSTNICE. DŘ.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montáž kolejnic a drobného kolejiva (mostnice součast objektu mostu)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543332</t>
  </si>
  <si>
    <t xml:space="preserve">VÝMĚNA KOLEJNICE 49 E1 SPOJIT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26,9*2=253,8000 [A]</t>
  </si>
  <si>
    <t xml:space="preserve">vč. pryž. podložek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výměna kompletů za nové komplety (Skl 24)</t>
  </si>
  <si>
    <t xml:space="preserve">545122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koncový styk BK s použitím zesílených plnoprofilových spojek (S49)</t>
  </si>
  <si>
    <t xml:space="preserve">75C747R</t>
  </si>
  <si>
    <t xml:space="preserve">NÁVĚST  - MONTÁŽ</t>
  </si>
  <si>
    <t xml:space="preserve">1. Položka obsahuje:
 – vyměření místa umístění, sestavení a usazení návěsti "Zapněte/Vypněte proud", oprava nátěru
 – montáž návěsti "Zapněte/Vypněte proud"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montáž stávající návěsti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923941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51</t>
  </si>
  <si>
    <t xml:space="preserve">ZAJIŠŤOVACÍ ZNAČKA KONZOLOVÁ (K) NA ZDI NEBO OSTĚNÍ TUNELU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konzolová značka ve skále</t>
  </si>
  <si>
    <t xml:space="preserve">923971</t>
  </si>
  <si>
    <t xml:space="preserve">ZAJIŠŤOVACÍ ZNAČKA KONZOLOVÁ (K) NA ZÁKLADU TRAKČNÍHO STOŽÁRU</t>
  </si>
  <si>
    <t xml:space="preserve">parapet starého pískovcového základu</t>
  </si>
  <si>
    <t xml:space="preserve">923991</t>
  </si>
  <si>
    <t xml:space="preserve">ZAJIŠŤOVACÍ ZNAČKA KONZOLOVÁ (K) NA MOSTĚ</t>
  </si>
  <si>
    <t xml:space="preserve">parapet mostu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4,35+(7,6*2,1+7*2,3)*1,1=129,6160 [A]</t>
  </si>
  <si>
    <t xml:space="preserve">965021</t>
  </si>
  <si>
    <t xml:space="preserve">ODSTRANĚNÍ KOLEJOVÉHO LOŽE A DRÁŽNÍCH STEZEK - ODVOZ NA SKLÁDKU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29,616*30=3 888,4800 [A]</t>
  </si>
  <si>
    <t xml:space="preserve">do 30 km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km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04*0,08*30=249,6000 [A]</t>
  </si>
  <si>
    <t xml:space="preserve">odvoz dř. pražců do 30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demontáž ocel. součástí (demontáž mostnic součástí objektu mostu)</t>
  </si>
  <si>
    <t xml:space="preserve">965155</t>
  </si>
  <si>
    <t xml:space="preserve">DEMONTÁŽ KOLEJE NA MOSTNÍCH KONSTRUKCÍCH - ODVOZ ROZEBRANÝCH SOUČÁSTÍ NA MONTÁŽNÍ ZÁKLADNU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43*0,125*10=53,7500 [A]</t>
  </si>
  <si>
    <t xml:space="preserve">odvoz kolejnic a ocel. součástí na deponii investora (Česká Lípa)</t>
  </si>
  <si>
    <t xml:space="preserve">965841</t>
  </si>
  <si>
    <t xml:space="preserve">DEMONTÁŽ JAKÉKOLIV NÁVĚSTI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611</t>
  </si>
  <si>
    <t xml:space="preserve">BOURÁNÍ KONSTRUKCÍ Z BETONOVÝCH DÍLCŮ</t>
  </si>
  <si>
    <t xml:space="preserve">96611B</t>
  </si>
  <si>
    <t xml:space="preserve">BOURÁNÍ KONSTRUKCÍ Z BETONOVÝCH DÍLCŮ - DOPRAVA</t>
  </si>
  <si>
    <t xml:space="preserve">Položka zahrnuje samostatnou dopravu suti a vybouraných hmot. Množství se určí jako součin hmotnosti [t] a požadované vzdálenosti [km].</t>
  </si>
  <si>
    <t xml:space="preserve">0,5*2,5*30=37,5000 [A]</t>
  </si>
  <si>
    <t xml:space="preserve"> m</t>
  </si>
  <si>
    <t xml:space="preserve">Přeložky kabelů SŽDC s.o.</t>
  </si>
  <si>
    <t xml:space="preserve">SO 401</t>
  </si>
  <si>
    <t xml:space="preserve">02851R(1)</t>
  </si>
  <si>
    <t xml:space="preserve">m</t>
  </si>
  <si>
    <t xml:space="preserve">vytýčení a identifikace kabelů v celé délce trasy 3x</t>
  </si>
  <si>
    <t xml:space="preserve">Zemní práce pro kabely SŽDC</t>
  </si>
  <si>
    <t xml:space="preserve">13173R</t>
  </si>
  <si>
    <t xml:space="preserve">HLOUBENÍ JAM ZAPAŽ I NEPAŽ TŘ. I</t>
  </si>
  <si>
    <t xml:space="preserve">ks</t>
  </si>
  <si>
    <t xml:space="preserve">zemní práce - příprava a výkop spojkových jam </t>
  </si>
  <si>
    <t xml:space="preserve">13293RR</t>
  </si>
  <si>
    <t xml:space="preserve">HLOUBENÍ RÝH ŠÍŘ DO 2M PAŽ I NEPAŽ TŘ. 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prava rýhy pro pokládku nových kabelových žlabů ve štěrku kolejového tělěsa</t>
  </si>
  <si>
    <t xml:space="preserve">17411R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hoz rýhy a konečná definitivní úprava</t>
  </si>
  <si>
    <t xml:space="preserve">388151R(1)</t>
  </si>
  <si>
    <t xml:space="preserve">TĚLESO KABELOVODU Z PLAST ŽLABŮ JEDNOOTVOROVÝCH</t>
  </si>
  <si>
    <t xml:space="preserve">kabelové žlaby 220x130 Traplast s krycí deskou - dodávka </t>
  </si>
  <si>
    <t xml:space="preserve">388151R(2)</t>
  </si>
  <si>
    <t xml:space="preserve">příprava a pokládka nové žlabové trasy s krycí deskou ( 200x130 traplast)</t>
  </si>
  <si>
    <t xml:space="preserve">388151R(3)</t>
  </si>
  <si>
    <t xml:space="preserve">deskování  , srovnání žlabové trasy  TRAPLAST</t>
  </si>
  <si>
    <t xml:space="preserve">Montáž a dodávka materiálu pro kabely</t>
  </si>
  <si>
    <t xml:space="preserve">75000R(1)</t>
  </si>
  <si>
    <t xml:space="preserve">KABELY - demontáže</t>
  </si>
  <si>
    <t xml:space="preserve">odřezání, izolace a označení konců kabelu</t>
  </si>
  <si>
    <t xml:space="preserve">75000R(10)</t>
  </si>
  <si>
    <t xml:space="preserve"> smotání  stávajících  kabelů  TCEPKPFLEY  z celé délky trasy na mostech</t>
  </si>
  <si>
    <t xml:space="preserve">75000R(11)</t>
  </si>
  <si>
    <t xml:space="preserve">KABELY - montáže</t>
  </si>
  <si>
    <t xml:space="preserve">manipulace a pokládka nového  kabelového svazku do připraveného žlabu </t>
  </si>
  <si>
    <t xml:space="preserve">75000R(12)</t>
  </si>
  <si>
    <t xml:space="preserve">montáže  kabelových spojek  XAGA  včetně číslování</t>
  </si>
  <si>
    <t xml:space="preserve">75000R(13)</t>
  </si>
  <si>
    <t xml:space="preserve">KABELY - montáže, dodávka</t>
  </si>
  <si>
    <t xml:space="preserve">případ</t>
  </si>
  <si>
    <t xml:space="preserve">drobný spotřební  a montážní materiál  montáží zabezpečovacího zařízení včetně kabelových spojek a zakončení</t>
  </si>
  <si>
    <t xml:space="preserve">75000R(15)</t>
  </si>
  <si>
    <t xml:space="preserve">stažení a uložení  rezervy metalických kabelů zab. zař.</t>
  </si>
  <si>
    <t xml:space="preserve">75000R(16)</t>
  </si>
  <si>
    <t xml:space="preserve">kalibrace a tlaková zkouška</t>
  </si>
  <si>
    <t xml:space="preserve">75000R(17)</t>
  </si>
  <si>
    <t xml:space="preserve">kontrolní měření metalických kabelů párových</t>
  </si>
  <si>
    <t xml:space="preserve">75000R(19)</t>
  </si>
  <si>
    <t xml:space="preserve">ČTYŘKA</t>
  </si>
  <si>
    <t xml:space="preserve"> kontrolní měření sdělovacích metalických kabelů po ukončení montáže</t>
  </si>
  <si>
    <t xml:space="preserve">75000R(21)</t>
  </si>
  <si>
    <t xml:space="preserve">KABELY - dodávka</t>
  </si>
  <si>
    <t xml:space="preserve">kabel TCEPKPFLEY 3P1,0</t>
  </si>
  <si>
    <t xml:space="preserve">75000R(22)</t>
  </si>
  <si>
    <t xml:space="preserve">kabel TCEPKPFLEY 16P1,0</t>
  </si>
  <si>
    <t xml:space="preserve">75000R(23)</t>
  </si>
  <si>
    <t xml:space="preserve">kabel TCEPKPFLEY  10XN0,8</t>
  </si>
  <si>
    <t xml:space="preserve">75000R(24)</t>
  </si>
  <si>
    <t xml:space="preserve">kabelová spojka  dvouplášťová XAGA 550-43/8</t>
  </si>
  <si>
    <t xml:space="preserve">75000R(5)</t>
  </si>
  <si>
    <t xml:space="preserve">kontrolní měření metalických kabelů  párových</t>
  </si>
  <si>
    <t xml:space="preserve">75000R(7)</t>
  </si>
  <si>
    <t xml:space="preserve">kontrolní měření sdělovacích metalických kabelů</t>
  </si>
  <si>
    <t xml:space="preserve">Potrubí</t>
  </si>
  <si>
    <t xml:space="preserve">87614R(1)</t>
  </si>
  <si>
    <t xml:space="preserve">CHRÁNIČKY Z TRUB PLAST DN DO 4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ochranná trubka barvy modré HDPE40/33</t>
  </si>
  <si>
    <t xml:space="preserve">87614R(2)</t>
  </si>
  <si>
    <t xml:space="preserve">koncovka HDPE bez ventilku</t>
  </si>
  <si>
    <t xml:space="preserve">87614R(3)</t>
  </si>
  <si>
    <t xml:space="preserve">spojka HDPE plasson 40/33</t>
  </si>
  <si>
    <t xml:space="preserve">87614R(4)</t>
  </si>
  <si>
    <t xml:space="preserve">HZS</t>
  </si>
  <si>
    <t xml:space="preserve">odřezání,  koncovka plasson na HDPE 40/33</t>
  </si>
  <si>
    <t xml:space="preserve">87614R(5)</t>
  </si>
  <si>
    <t xml:space="preserve">smotání  prázdné HDPE40/33</t>
  </si>
  <si>
    <t xml:space="preserve">87614R(6)</t>
  </si>
  <si>
    <t xml:space="preserve">pokládka HDPE40/33</t>
  </si>
  <si>
    <t xml:space="preserve">87614R(7)</t>
  </si>
  <si>
    <t xml:space="preserve">spojkování HDPE plasson 40/33</t>
  </si>
  <si>
    <t xml:space="preserve">Celkem za 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General"/>
    <numFmt numFmtId="168" formatCode="#,##0.00"/>
    <numFmt numFmtId="169" formatCode="_-* #,##0\ _K_č_-;\-* #,##0\ _K_č_-;_-* &quot;- &quot;_K_č_-;_-@_-"/>
    <numFmt numFmtId="170" formatCode="###\ ###\ ###\ ##0.00"/>
    <numFmt numFmtId="171" formatCode="###\ ###\ ###\ ###"/>
    <numFmt numFmtId="172" formatCode="###\ ###\ ###\ ##0.0000"/>
    <numFmt numFmtId="173" formatCode="###\ ###\ ###\ ##0.000000"/>
    <numFmt numFmtId="174" formatCode="###\ ###\ ###\ ##0.000"/>
    <numFmt numFmtId="175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0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POL.XLS 10" xfId="24"/>
    <cellStyle name="normální_SOxxxxxx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9" activeCellId="0" sqref="N19: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70.14"/>
    <col collapsed="false" customWidth="true" hidden="false" outlineLevel="0" max="4" min="4" style="2" width="21.7"/>
    <col collapsed="false" customWidth="true" hidden="false" outlineLevel="0" max="5" min="5" style="2" width="20.99"/>
    <col collapsed="false" customWidth="true" hidden="false" outlineLevel="0" max="6" min="6" style="2" width="22.7"/>
    <col collapsed="false" customWidth="true" hidden="false" outlineLevel="0" max="7" min="7" style="3" width="14.99"/>
    <col collapsed="false" customWidth="false" hidden="false" outlineLevel="0" max="257" min="8" style="3" width="9.14"/>
  </cols>
  <sheetData>
    <row r="5" s="2" customFormat="true" ht="20.25" hidden="false" customHeight="false" outlineLevel="0" collapsed="false">
      <c r="A5" s="4" t="s">
        <v>0</v>
      </c>
      <c r="B5" s="4"/>
      <c r="C5" s="4"/>
      <c r="D5" s="4"/>
      <c r="E5" s="4"/>
      <c r="F5" s="4"/>
    </row>
    <row r="6" s="2" customFormat="true" ht="16.5" hidden="false" customHeight="false" outlineLevel="0" collapsed="false">
      <c r="A6" s="5"/>
      <c r="B6" s="6"/>
      <c r="C6" s="7"/>
      <c r="D6" s="8"/>
      <c r="E6" s="7"/>
      <c r="F6" s="7"/>
    </row>
    <row r="7" s="2" customFormat="true" ht="42" hidden="false" customHeight="true" outlineLevel="0" collapsed="false">
      <c r="A7" s="9" t="s">
        <v>1</v>
      </c>
      <c r="B7" s="9"/>
      <c r="C7" s="10" t="s">
        <v>2</v>
      </c>
      <c r="D7" s="11" t="s">
        <v>3</v>
      </c>
      <c r="E7" s="12" t="n">
        <v>5513730017</v>
      </c>
      <c r="F7" s="13"/>
    </row>
    <row r="8" s="2" customFormat="true" ht="24.95" hidden="false" customHeight="true" outlineLevel="0" collapsed="false">
      <c r="A8" s="14" t="s">
        <v>4</v>
      </c>
      <c r="B8" s="14"/>
      <c r="C8" s="15" t="s">
        <v>5</v>
      </c>
      <c r="D8" s="16" t="s">
        <v>6</v>
      </c>
      <c r="E8" s="16"/>
      <c r="F8" s="16"/>
    </row>
    <row r="9" s="2" customFormat="true" ht="24.95" hidden="false" customHeight="true" outlineLevel="0" collapsed="false">
      <c r="A9" s="17"/>
      <c r="B9" s="18"/>
      <c r="C9" s="18"/>
      <c r="D9" s="19"/>
      <c r="E9" s="18"/>
      <c r="F9" s="20"/>
    </row>
    <row r="10" s="2" customFormat="true" ht="28.5" hidden="false" customHeight="true" outlineLevel="0" collapsed="false">
      <c r="A10" s="21" t="s">
        <v>7</v>
      </c>
      <c r="B10" s="22" t="s">
        <v>8</v>
      </c>
      <c r="C10" s="23" t="s">
        <v>9</v>
      </c>
      <c r="D10" s="24" t="s">
        <v>10</v>
      </c>
      <c r="E10" s="23" t="s">
        <v>11</v>
      </c>
      <c r="F10" s="25" t="s">
        <v>12</v>
      </c>
    </row>
    <row r="11" s="2" customFormat="true" ht="20.1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8" t="n">
        <v>6</v>
      </c>
    </row>
    <row r="12" s="2" customFormat="true" ht="20.1" hidden="false" customHeight="true" outlineLevel="0" collapsed="false">
      <c r="A12" s="29"/>
      <c r="B12" s="30"/>
      <c r="C12" s="31"/>
      <c r="D12" s="32"/>
      <c r="E12" s="32"/>
      <c r="F12" s="33"/>
    </row>
    <row r="13" s="2" customFormat="true" ht="20.1" hidden="false" customHeight="true" outlineLevel="0" collapsed="false">
      <c r="A13" s="34" t="n">
        <v>1</v>
      </c>
      <c r="B13" s="35" t="s">
        <v>13</v>
      </c>
      <c r="C13" s="36" t="str">
        <f aca="false">'Všeobecný objekt'!C4</f>
        <v>Všeobecný objekt</v>
      </c>
      <c r="D13" s="37" t="n">
        <f aca="false">'Všeobecný objekt'!K1</f>
        <v>0</v>
      </c>
      <c r="E13" s="37" t="n">
        <f aca="false">D13*0.21</f>
        <v>0</v>
      </c>
      <c r="F13" s="38" t="n">
        <f aca="false">D13+E13</f>
        <v>0</v>
      </c>
    </row>
    <row r="14" s="2" customFormat="true" ht="20.1" hidden="false" customHeight="true" outlineLevel="0" collapsed="false">
      <c r="A14" s="34"/>
      <c r="B14" s="35"/>
      <c r="C14" s="36"/>
      <c r="D14" s="37"/>
      <c r="E14" s="37"/>
      <c r="F14" s="38"/>
    </row>
    <row r="15" s="2" customFormat="true" ht="20.1" hidden="false" customHeight="true" outlineLevel="0" collapsed="false">
      <c r="A15" s="29"/>
      <c r="B15" s="30"/>
      <c r="C15" s="31" t="s">
        <v>14</v>
      </c>
      <c r="D15" s="39"/>
      <c r="E15" s="39"/>
      <c r="F15" s="40"/>
    </row>
    <row r="16" s="2" customFormat="true" ht="20.1" hidden="false" customHeight="true" outlineLevel="0" collapsed="false">
      <c r="A16" s="34" t="n">
        <v>2</v>
      </c>
      <c r="B16" s="35" t="n">
        <v>101</v>
      </c>
      <c r="C16" s="36" t="str">
        <f aca="false">'101'!C4</f>
        <v>Rekonstrukce mostu</v>
      </c>
      <c r="D16" s="37" t="n">
        <f aca="false">'101'!K1</f>
        <v>0</v>
      </c>
      <c r="E16" s="37" t="n">
        <f aca="false">D16*0.21</f>
        <v>0</v>
      </c>
      <c r="F16" s="38" t="n">
        <f aca="false">D16+E16</f>
        <v>0</v>
      </c>
    </row>
    <row r="17" s="2" customFormat="true" ht="20.1" hidden="false" customHeight="true" outlineLevel="0" collapsed="false">
      <c r="A17" s="34" t="n">
        <v>3</v>
      </c>
      <c r="B17" s="35" t="n">
        <v>201</v>
      </c>
      <c r="C17" s="36" t="str">
        <f aca="false">'201'!C4</f>
        <v>Železniční svršek</v>
      </c>
      <c r="D17" s="37" t="n">
        <f aca="false">'201'!K1</f>
        <v>0</v>
      </c>
      <c r="E17" s="37" t="n">
        <f aca="false">D17*0.21</f>
        <v>0</v>
      </c>
      <c r="F17" s="38" t="n">
        <f aca="false">D17+E17</f>
        <v>0</v>
      </c>
    </row>
    <row r="18" s="2" customFormat="true" ht="20.1" hidden="false" customHeight="true" outlineLevel="0" collapsed="false">
      <c r="A18" s="34" t="n">
        <v>5</v>
      </c>
      <c r="B18" s="35" t="n">
        <v>401</v>
      </c>
      <c r="C18" s="41" t="str">
        <f aca="false">'401'!C4</f>
        <v>Přeložky kabelů SŽDC s.o.</v>
      </c>
      <c r="D18" s="37" t="n">
        <f aca="false">'401'!K1</f>
        <v>0</v>
      </c>
      <c r="E18" s="37" t="n">
        <f aca="false">D18*0.21</f>
        <v>0</v>
      </c>
      <c r="F18" s="38" t="n">
        <f aca="false">D18+E18</f>
        <v>0</v>
      </c>
    </row>
    <row r="19" s="2" customFormat="true" ht="20.1" hidden="false" customHeight="true" outlineLevel="0" collapsed="false">
      <c r="A19" s="26"/>
      <c r="B19" s="27"/>
      <c r="C19" s="41"/>
      <c r="D19" s="42"/>
      <c r="E19" s="37"/>
      <c r="F19" s="38"/>
    </row>
    <row r="20" s="2" customFormat="true" ht="20.1" hidden="false" customHeight="true" outlineLevel="0" collapsed="false">
      <c r="A20" s="26"/>
      <c r="B20" s="27"/>
      <c r="C20" s="43"/>
      <c r="D20" s="42"/>
      <c r="E20" s="42"/>
      <c r="F20" s="44"/>
    </row>
    <row r="21" s="2" customFormat="true" ht="24.95" hidden="false" customHeight="true" outlineLevel="0" collapsed="false">
      <c r="A21" s="45"/>
      <c r="B21" s="46"/>
      <c r="C21" s="47" t="s">
        <v>15</v>
      </c>
      <c r="D21" s="48" t="n">
        <f aca="false">SUM(D13:D19)</f>
        <v>0</v>
      </c>
      <c r="E21" s="48" t="n">
        <f aca="false">SUM(E13:E19)</f>
        <v>0</v>
      </c>
      <c r="F21" s="49" t="n">
        <f aca="false">SUM(F13:F19)</f>
        <v>0</v>
      </c>
      <c r="G21" s="50"/>
    </row>
    <row r="22" customFormat="false" ht="15" hidden="false" customHeight="true" outlineLevel="0" collapsed="false"/>
    <row r="23" customFormat="false" ht="15" hidden="false" customHeight="true" outlineLevel="0" collapsed="false">
      <c r="B23" s="51"/>
    </row>
    <row r="24" customFormat="false" ht="12.75" hidden="false" customHeight="false" outlineLevel="0" collapsed="false">
      <c r="B24" s="51"/>
    </row>
  </sheetData>
  <mergeCells count="4">
    <mergeCell ref="A5:F5"/>
    <mergeCell ref="A7:B7"/>
    <mergeCell ref="A8:B8"/>
    <mergeCell ref="D8:F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12.28"/>
    <col collapsed="false" customWidth="true" hidden="false" outlineLevel="0" max="3" min="3" style="2" width="56.85"/>
    <col collapsed="false" customWidth="true" hidden="false" outlineLevel="0" max="4" min="4" style="1" width="8.28"/>
    <col collapsed="false" customWidth="true" hidden="false" outlineLevel="0" max="5" min="5" style="2" width="12.42"/>
    <col collapsed="false" customWidth="true" hidden="false" outlineLevel="0" max="6" min="6" style="52" width="10.41"/>
    <col collapsed="false" customWidth="true" hidden="false" outlineLevel="0" max="7" min="7" style="52" width="10.13"/>
    <col collapsed="false" customWidth="true" hidden="false" outlineLevel="0" max="8" min="8" style="2" width="9.7"/>
    <col collapsed="false" customWidth="true" hidden="false" outlineLevel="0" max="9" min="9" style="2" width="10.56"/>
    <col collapsed="false" customWidth="true" hidden="false" outlineLevel="0" max="10" min="10" style="2" width="11.7"/>
    <col collapsed="false" customWidth="true" hidden="false" outlineLevel="0" max="11" min="11" style="2" width="14.99"/>
    <col collapsed="false" customWidth="true" hidden="false" outlineLevel="0" max="12" min="12" style="2" width="8.14"/>
    <col collapsed="false" customWidth="false" hidden="false" outlineLevel="0" max="13" min="13" style="1" width="9.14"/>
    <col collapsed="false" customWidth="true" hidden="false" outlineLevel="0" max="14" min="14" style="2" width="97.41"/>
    <col collapsed="false" customWidth="true" hidden="false" outlineLevel="0" max="15" min="15" style="2" width="17.14"/>
    <col collapsed="false" customWidth="false" hidden="false" outlineLevel="0" max="257" min="16" style="3" width="9.14"/>
  </cols>
  <sheetData>
    <row r="1" customFormat="false" ht="22.5" hidden="false" customHeight="true" outlineLevel="0" collapsed="false">
      <c r="A1" s="53" t="s">
        <v>16</v>
      </c>
      <c r="H1" s="54" t="s">
        <v>17</v>
      </c>
      <c r="I1" s="55" t="s">
        <v>18</v>
      </c>
      <c r="J1" s="55"/>
      <c r="K1" s="56" t="n">
        <f aca="false">ROUND((SUM(I11:I27)+SUM(K11:K27))/2,0)</f>
        <v>0</v>
      </c>
      <c r="M1" s="57" t="s">
        <v>19</v>
      </c>
      <c r="N1" s="58" t="n">
        <v>7</v>
      </c>
      <c r="O1" s="58" t="n">
        <f aca="false">K1/N1</f>
        <v>0</v>
      </c>
    </row>
    <row r="2" customFormat="false" ht="29.25" hidden="false" customHeight="true" outlineLevel="0" collapsed="false">
      <c r="C2" s="59" t="s">
        <v>20</v>
      </c>
      <c r="K2" s="60" t="s">
        <v>21</v>
      </c>
      <c r="M2" s="57" t="s">
        <v>22</v>
      </c>
      <c r="N2" s="57" t="s">
        <v>23</v>
      </c>
      <c r="O2" s="57" t="s">
        <v>24</v>
      </c>
    </row>
    <row r="3" customFormat="false" ht="25.5" hidden="false" customHeight="true" outlineLevel="0" collapsed="false">
      <c r="A3" s="61" t="s">
        <v>25</v>
      </c>
      <c r="B3" s="61"/>
      <c r="C3" s="62" t="str">
        <f aca="false">'Cena stavby'!C7</f>
        <v>Rekonstrukce mostu v km 80,083 trati Lovosice - Česká Lípa</v>
      </c>
      <c r="D3" s="63"/>
      <c r="E3" s="64"/>
      <c r="F3" s="65"/>
      <c r="G3" s="65"/>
      <c r="H3" s="65"/>
      <c r="I3" s="61" t="s">
        <v>26</v>
      </c>
      <c r="J3" s="66" t="n">
        <v>5513730017</v>
      </c>
      <c r="K3" s="67"/>
    </row>
    <row r="4" customFormat="false" ht="51" hidden="false" customHeight="true" outlineLevel="0" collapsed="false">
      <c r="A4" s="61" t="s">
        <v>27</v>
      </c>
      <c r="B4" s="61"/>
      <c r="C4" s="68" t="s">
        <v>28</v>
      </c>
      <c r="D4" s="69" t="s">
        <v>29</v>
      </c>
      <c r="E4" s="70"/>
      <c r="I4" s="61" t="s">
        <v>30</v>
      </c>
      <c r="J4" s="71" t="s">
        <v>13</v>
      </c>
    </row>
    <row r="5" customFormat="false" ht="12.75" hidden="false" customHeight="true" outlineLevel="0" collapsed="false">
      <c r="A5" s="61" t="s">
        <v>31</v>
      </c>
      <c r="B5" s="61"/>
      <c r="C5" s="70"/>
      <c r="I5" s="61" t="s">
        <v>32</v>
      </c>
      <c r="J5" s="61"/>
      <c r="K5" s="61"/>
    </row>
    <row r="6" s="76" customFormat="true" ht="12.75" hidden="false" customHeight="true" outlineLevel="0" collapsed="false">
      <c r="A6" s="72" t="s">
        <v>33</v>
      </c>
      <c r="B6" s="72" t="s">
        <v>34</v>
      </c>
      <c r="C6" s="72" t="s">
        <v>9</v>
      </c>
      <c r="D6" s="72" t="s">
        <v>35</v>
      </c>
      <c r="E6" s="72" t="s">
        <v>36</v>
      </c>
      <c r="F6" s="73" t="s">
        <v>37</v>
      </c>
      <c r="G6" s="73" t="s">
        <v>38</v>
      </c>
      <c r="H6" s="72" t="s">
        <v>39</v>
      </c>
      <c r="I6" s="72"/>
      <c r="J6" s="72"/>
      <c r="K6" s="72"/>
      <c r="L6" s="74" t="s">
        <v>40</v>
      </c>
      <c r="M6" s="75" t="s">
        <v>41</v>
      </c>
      <c r="N6" s="72" t="s">
        <v>42</v>
      </c>
      <c r="O6" s="72" t="s">
        <v>43</v>
      </c>
    </row>
    <row r="7" s="76" customFormat="true" ht="12.75" hidden="false" customHeight="true" outlineLevel="0" collapsed="false">
      <c r="A7" s="72"/>
      <c r="B7" s="72"/>
      <c r="C7" s="72"/>
      <c r="D7" s="72"/>
      <c r="E7" s="72"/>
      <c r="F7" s="73"/>
      <c r="G7" s="73"/>
      <c r="H7" s="72" t="s">
        <v>44</v>
      </c>
      <c r="I7" s="72"/>
      <c r="J7" s="72" t="s">
        <v>45</v>
      </c>
      <c r="K7" s="72"/>
      <c r="L7" s="74"/>
      <c r="M7" s="75"/>
      <c r="N7" s="75"/>
      <c r="O7" s="75"/>
    </row>
    <row r="8" s="76" customFormat="true" ht="24" hidden="false" customHeight="false" outlineLevel="0" collapsed="false">
      <c r="A8" s="72"/>
      <c r="B8" s="72"/>
      <c r="C8" s="72"/>
      <c r="D8" s="72"/>
      <c r="E8" s="72"/>
      <c r="F8" s="73"/>
      <c r="G8" s="73"/>
      <c r="H8" s="72" t="s">
        <v>46</v>
      </c>
      <c r="I8" s="72" t="s">
        <v>47</v>
      </c>
      <c r="J8" s="72" t="s">
        <v>46</v>
      </c>
      <c r="K8" s="72" t="s">
        <v>47</v>
      </c>
      <c r="L8" s="74"/>
      <c r="M8" s="75"/>
      <c r="N8" s="75"/>
      <c r="O8" s="75"/>
    </row>
    <row r="9" s="76" customFormat="true" ht="12.75" hidden="false" customHeight="false" outlineLevel="0" collapsed="false">
      <c r="A9" s="72"/>
      <c r="B9" s="72" t="s">
        <v>48</v>
      </c>
      <c r="C9" s="72" t="s">
        <v>49</v>
      </c>
      <c r="D9" s="72" t="s">
        <v>50</v>
      </c>
      <c r="E9" s="72" t="s">
        <v>51</v>
      </c>
      <c r="F9" s="73" t="s">
        <v>52</v>
      </c>
      <c r="G9" s="73" t="s">
        <v>53</v>
      </c>
      <c r="H9" s="72" t="s">
        <v>54</v>
      </c>
      <c r="I9" s="72" t="s">
        <v>55</v>
      </c>
      <c r="J9" s="72" t="s">
        <v>56</v>
      </c>
      <c r="K9" s="72" t="s">
        <v>57</v>
      </c>
      <c r="L9" s="77" t="s">
        <v>58</v>
      </c>
      <c r="M9" s="72" t="s">
        <v>59</v>
      </c>
      <c r="N9" s="72" t="s">
        <v>60</v>
      </c>
      <c r="O9" s="72" t="s">
        <v>61</v>
      </c>
    </row>
    <row r="10" s="76" customFormat="true" ht="13.5" hidden="false" customHeight="true" outlineLevel="0" collapsed="false">
      <c r="A10" s="78"/>
      <c r="B10" s="79" t="s">
        <v>62</v>
      </c>
      <c r="C10" s="78" t="s">
        <v>63</v>
      </c>
      <c r="D10" s="80"/>
      <c r="E10" s="78"/>
      <c r="F10" s="81"/>
      <c r="G10" s="81"/>
      <c r="H10" s="78"/>
      <c r="I10" s="78"/>
      <c r="J10" s="78"/>
      <c r="K10" s="78"/>
      <c r="L10" s="82" t="s">
        <v>64</v>
      </c>
      <c r="M10" s="79"/>
      <c r="N10" s="78"/>
      <c r="O10" s="78"/>
    </row>
    <row r="11" s="76" customFormat="true" ht="22.5" hidden="false" customHeight="false" outlineLevel="0" collapsed="false">
      <c r="A11" s="83" t="n">
        <v>1</v>
      </c>
      <c r="B11" s="84" t="s">
        <v>65</v>
      </c>
      <c r="C11" s="84" t="s">
        <v>66</v>
      </c>
      <c r="D11" s="85" t="s">
        <v>67</v>
      </c>
      <c r="E11" s="86" t="n">
        <v>1</v>
      </c>
      <c r="F11" s="87" t="n">
        <v>0</v>
      </c>
      <c r="G11" s="87" t="n">
        <f aca="false">ROUND(E11*F11,6)</f>
        <v>0</v>
      </c>
      <c r="H11" s="88" t="n">
        <v>0</v>
      </c>
      <c r="I11" s="88" t="n">
        <v>0</v>
      </c>
      <c r="J11" s="88"/>
      <c r="K11" s="88" t="n">
        <f aca="false">ROUND(E11*J11,2)</f>
        <v>0</v>
      </c>
      <c r="L11" s="84" t="s">
        <v>68</v>
      </c>
      <c r="M11" s="84" t="s">
        <v>69</v>
      </c>
      <c r="N11" s="84" t="s">
        <v>70</v>
      </c>
      <c r="O11" s="84"/>
    </row>
    <row r="12" s="76" customFormat="true" ht="12.75" hidden="false" customHeight="false" outlineLevel="0" collapsed="false">
      <c r="A12" s="85"/>
      <c r="B12" s="89" t="s">
        <v>71</v>
      </c>
      <c r="C12" s="84" t="s">
        <v>72</v>
      </c>
      <c r="D12" s="85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s="76" customFormat="true" ht="36" hidden="false" customHeight="true" outlineLevel="0" collapsed="false">
      <c r="A13" s="83" t="n">
        <v>2</v>
      </c>
      <c r="B13" s="84" t="s">
        <v>73</v>
      </c>
      <c r="C13" s="84" t="s">
        <v>74</v>
      </c>
      <c r="D13" s="85" t="s">
        <v>67</v>
      </c>
      <c r="E13" s="86" t="n">
        <v>1</v>
      </c>
      <c r="F13" s="87" t="n">
        <v>0</v>
      </c>
      <c r="G13" s="87" t="n">
        <f aca="false">ROUND(E13*F13,6)</f>
        <v>0</v>
      </c>
      <c r="H13" s="88" t="n">
        <v>0</v>
      </c>
      <c r="I13" s="88" t="n">
        <v>0</v>
      </c>
      <c r="J13" s="88"/>
      <c r="K13" s="88" t="n">
        <f aca="false">ROUND(E13*J13,2)</f>
        <v>0</v>
      </c>
      <c r="L13" s="84" t="s">
        <v>68</v>
      </c>
      <c r="M13" s="84" t="s">
        <v>69</v>
      </c>
      <c r="N13" s="84" t="s">
        <v>75</v>
      </c>
      <c r="O13" s="84"/>
    </row>
    <row r="14" s="76" customFormat="true" ht="12.75" hidden="false" customHeight="false" outlineLevel="0" collapsed="false">
      <c r="A14" s="85"/>
      <c r="B14" s="89" t="s">
        <v>71</v>
      </c>
      <c r="C14" s="84" t="s">
        <v>76</v>
      </c>
      <c r="D14" s="85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s="76" customFormat="true" ht="22.5" hidden="false" customHeight="false" outlineLevel="0" collapsed="false">
      <c r="A15" s="83" t="n">
        <v>3</v>
      </c>
      <c r="B15" s="84" t="s">
        <v>77</v>
      </c>
      <c r="C15" s="84" t="s">
        <v>78</v>
      </c>
      <c r="D15" s="85" t="s">
        <v>67</v>
      </c>
      <c r="E15" s="86" t="n">
        <v>1</v>
      </c>
      <c r="F15" s="87" t="n">
        <v>0</v>
      </c>
      <c r="G15" s="87" t="n">
        <f aca="false">ROUND(E15*F15,6)</f>
        <v>0</v>
      </c>
      <c r="H15" s="88" t="n">
        <v>0</v>
      </c>
      <c r="I15" s="88" t="n">
        <v>0</v>
      </c>
      <c r="J15" s="88"/>
      <c r="K15" s="88" t="n">
        <f aca="false">ROUND(E15*J15,2)</f>
        <v>0</v>
      </c>
      <c r="L15" s="84" t="s">
        <v>68</v>
      </c>
      <c r="M15" s="84" t="s">
        <v>69</v>
      </c>
      <c r="N15" s="84" t="s">
        <v>79</v>
      </c>
      <c r="O15" s="84"/>
    </row>
    <row r="16" s="76" customFormat="true" ht="12.75" hidden="false" customHeight="false" outlineLevel="0" collapsed="false">
      <c r="A16" s="85"/>
      <c r="B16" s="89" t="s">
        <v>71</v>
      </c>
      <c r="C16" s="84" t="s">
        <v>80</v>
      </c>
      <c r="D16" s="85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s="76" customFormat="true" ht="56.25" hidden="false" customHeight="false" outlineLevel="0" collapsed="false">
      <c r="A17" s="83" t="n">
        <v>4</v>
      </c>
      <c r="B17" s="84" t="s">
        <v>81</v>
      </c>
      <c r="C17" s="84" t="s">
        <v>82</v>
      </c>
      <c r="D17" s="85" t="s">
        <v>83</v>
      </c>
      <c r="E17" s="86" t="n">
        <v>4</v>
      </c>
      <c r="F17" s="87" t="n">
        <v>0</v>
      </c>
      <c r="G17" s="87" t="n">
        <f aca="false">ROUND(E17*F17,6)</f>
        <v>0</v>
      </c>
      <c r="H17" s="88" t="n">
        <v>0</v>
      </c>
      <c r="I17" s="88" t="n">
        <v>0</v>
      </c>
      <c r="J17" s="88"/>
      <c r="K17" s="88" t="n">
        <f aca="false">ROUND(E17*J17,2)</f>
        <v>0</v>
      </c>
      <c r="L17" s="84" t="s">
        <v>68</v>
      </c>
      <c r="M17" s="84" t="s">
        <v>69</v>
      </c>
      <c r="N17" s="84" t="s">
        <v>84</v>
      </c>
      <c r="O17" s="84"/>
    </row>
    <row r="18" s="76" customFormat="true" ht="41.25" hidden="false" customHeight="true" outlineLevel="0" collapsed="false">
      <c r="A18" s="85"/>
      <c r="B18" s="89" t="s">
        <v>71</v>
      </c>
      <c r="C18" s="84" t="s">
        <v>85</v>
      </c>
      <c r="D18" s="85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</row>
    <row r="19" s="97" customFormat="true" ht="41.25" hidden="false" customHeight="true" outlineLevel="0" collapsed="false">
      <c r="A19" s="90" t="n">
        <v>5</v>
      </c>
      <c r="B19" s="90" t="s">
        <v>86</v>
      </c>
      <c r="C19" s="91" t="s">
        <v>87</v>
      </c>
      <c r="D19" s="92" t="s">
        <v>83</v>
      </c>
      <c r="E19" s="93" t="n">
        <v>4</v>
      </c>
      <c r="F19" s="94" t="n">
        <v>0</v>
      </c>
      <c r="G19" s="95" t="n">
        <f aca="false">ROUND(E19*F19,4)</f>
        <v>0</v>
      </c>
      <c r="H19" s="95"/>
      <c r="I19" s="95"/>
      <c r="J19" s="95"/>
      <c r="K19" s="95" t="n">
        <f aca="false">ROUND(E19*J19,2)</f>
        <v>0</v>
      </c>
      <c r="L19" s="96" t="s">
        <v>68</v>
      </c>
      <c r="M19" s="84" t="s">
        <v>69</v>
      </c>
      <c r="N19" s="91" t="s">
        <v>88</v>
      </c>
      <c r="O19" s="90"/>
    </row>
    <row r="20" s="76" customFormat="true" ht="41.25" hidden="false" customHeight="true" outlineLevel="0" collapsed="false">
      <c r="A20" s="90"/>
      <c r="B20" s="98" t="s">
        <v>71</v>
      </c>
      <c r="C20" s="99" t="s">
        <v>89</v>
      </c>
      <c r="D20" s="92"/>
      <c r="E20" s="92"/>
      <c r="F20" s="100"/>
      <c r="G20" s="101"/>
      <c r="H20" s="101"/>
      <c r="I20" s="101"/>
      <c r="J20" s="95"/>
      <c r="K20" s="95"/>
      <c r="L20" s="94"/>
      <c r="M20" s="102"/>
      <c r="N20" s="102"/>
      <c r="O20" s="103"/>
      <c r="P20" s="104"/>
    </row>
    <row r="21" s="76" customFormat="true" ht="56.25" hidden="false" customHeight="false" outlineLevel="0" collapsed="false">
      <c r="A21" s="83" t="n">
        <v>6</v>
      </c>
      <c r="B21" s="84" t="s">
        <v>90</v>
      </c>
      <c r="C21" s="84" t="s">
        <v>91</v>
      </c>
      <c r="D21" s="85" t="s">
        <v>67</v>
      </c>
      <c r="E21" s="86" t="n">
        <v>1</v>
      </c>
      <c r="F21" s="87" t="n">
        <v>0</v>
      </c>
      <c r="G21" s="87" t="n">
        <f aca="false">ROUND(E21*F21,6)</f>
        <v>0</v>
      </c>
      <c r="H21" s="88" t="n">
        <v>0</v>
      </c>
      <c r="I21" s="88" t="n">
        <v>0</v>
      </c>
      <c r="J21" s="88"/>
      <c r="K21" s="88" t="n">
        <f aca="false">ROUND(E21*J21,2)</f>
        <v>0</v>
      </c>
      <c r="L21" s="84" t="s">
        <v>68</v>
      </c>
      <c r="M21" s="84" t="s">
        <v>69</v>
      </c>
      <c r="N21" s="84" t="s">
        <v>92</v>
      </c>
      <c r="O21" s="84"/>
    </row>
    <row r="22" s="76" customFormat="true" ht="12.75" hidden="false" customHeight="false" outlineLevel="0" collapsed="false">
      <c r="A22" s="83"/>
      <c r="B22" s="89" t="s">
        <v>71</v>
      </c>
      <c r="C22" s="84" t="s">
        <v>72</v>
      </c>
      <c r="D22" s="85"/>
      <c r="E22" s="86"/>
      <c r="F22" s="87"/>
      <c r="G22" s="87"/>
      <c r="H22" s="88"/>
      <c r="I22" s="88"/>
      <c r="J22" s="88"/>
      <c r="K22" s="88"/>
      <c r="L22" s="84"/>
      <c r="M22" s="84"/>
      <c r="N22" s="84"/>
      <c r="O22" s="84"/>
    </row>
    <row r="23" s="76" customFormat="true" ht="78.75" hidden="false" customHeight="false" outlineLevel="0" collapsed="false">
      <c r="A23" s="105" t="n">
        <v>7</v>
      </c>
      <c r="B23" s="106" t="s">
        <v>93</v>
      </c>
      <c r="C23" s="106" t="s">
        <v>94</v>
      </c>
      <c r="D23" s="107" t="s">
        <v>67</v>
      </c>
      <c r="E23" s="108" t="n">
        <v>1</v>
      </c>
      <c r="F23" s="109" t="n">
        <v>0</v>
      </c>
      <c r="G23" s="109" t="n">
        <f aca="false">ROUND(E23*F23,6)</f>
        <v>0</v>
      </c>
      <c r="H23" s="110" t="n">
        <v>0</v>
      </c>
      <c r="I23" s="111" t="n">
        <v>0</v>
      </c>
      <c r="J23" s="111"/>
      <c r="K23" s="111" t="n">
        <f aca="false">ROUND(E23*J23,2)</f>
        <v>0</v>
      </c>
      <c r="L23" s="106" t="s">
        <v>68</v>
      </c>
      <c r="M23" s="106" t="s">
        <v>69</v>
      </c>
      <c r="N23" s="106" t="s">
        <v>95</v>
      </c>
      <c r="O23" s="106"/>
    </row>
    <row r="24" s="76" customFormat="true" ht="26.25" hidden="false" customHeight="true" outlineLevel="0" collapsed="false">
      <c r="A24" s="112"/>
      <c r="B24" s="113" t="s">
        <v>71</v>
      </c>
      <c r="C24" s="114" t="s">
        <v>72</v>
      </c>
      <c r="D24" s="112"/>
      <c r="E24" s="114"/>
      <c r="F24" s="114"/>
      <c r="G24" s="114"/>
      <c r="H24" s="114"/>
      <c r="I24" s="115"/>
      <c r="J24" s="115"/>
      <c r="K24" s="115"/>
      <c r="L24" s="114"/>
      <c r="M24" s="114"/>
      <c r="N24" s="114"/>
      <c r="O24" s="114"/>
    </row>
    <row r="25" s="97" customFormat="true" ht="135" hidden="false" customHeight="false" outlineLevel="0" collapsed="false">
      <c r="A25" s="116" t="n">
        <v>8</v>
      </c>
      <c r="B25" s="116" t="s">
        <v>96</v>
      </c>
      <c r="C25" s="117" t="s">
        <v>97</v>
      </c>
      <c r="D25" s="118" t="s">
        <v>67</v>
      </c>
      <c r="E25" s="93" t="n">
        <v>3</v>
      </c>
      <c r="F25" s="119" t="n">
        <v>0</v>
      </c>
      <c r="G25" s="120" t="n">
        <f aca="false">ROUND(E25*F25,4)</f>
        <v>0</v>
      </c>
      <c r="H25" s="120" t="n">
        <v>0</v>
      </c>
      <c r="I25" s="120" t="n">
        <f aca="false">ROUND(E25*H25,2)</f>
        <v>0</v>
      </c>
      <c r="J25" s="119"/>
      <c r="K25" s="119" t="n">
        <f aca="false">ROUND(E25*J25,2)</f>
        <v>0</v>
      </c>
      <c r="L25" s="116" t="s">
        <v>98</v>
      </c>
      <c r="M25" s="106" t="s">
        <v>69</v>
      </c>
      <c r="N25" s="121" t="s">
        <v>99</v>
      </c>
      <c r="O25" s="116" t="n">
        <v>3</v>
      </c>
    </row>
    <row r="26" s="76" customFormat="true" ht="12.75" hidden="false" customHeight="false" outlineLevel="0" collapsed="false">
      <c r="A26" s="116"/>
      <c r="B26" s="98" t="s">
        <v>71</v>
      </c>
      <c r="C26" s="99" t="s">
        <v>100</v>
      </c>
      <c r="D26" s="122"/>
      <c r="E26" s="123"/>
      <c r="F26" s="124"/>
      <c r="G26" s="125"/>
      <c r="H26" s="120"/>
      <c r="I26" s="120"/>
      <c r="J26" s="119"/>
      <c r="K26" s="119"/>
      <c r="L26" s="126"/>
      <c r="M26" s="127"/>
      <c r="N26" s="128"/>
      <c r="O26" s="128"/>
    </row>
    <row r="27" s="76" customFormat="true" ht="12.75" hidden="false" customHeight="false" outlineLevel="0" collapsed="false">
      <c r="A27" s="129"/>
      <c r="B27" s="129" t="s">
        <v>101</v>
      </c>
      <c r="C27" s="130" t="s">
        <v>63</v>
      </c>
      <c r="D27" s="130"/>
      <c r="E27" s="130"/>
      <c r="F27" s="131"/>
      <c r="G27" s="131" t="n">
        <f aca="false">SUM(G13:G26)</f>
        <v>0</v>
      </c>
      <c r="H27" s="130"/>
      <c r="I27" s="130" t="n">
        <f aca="false">SUM(I13:I26)</f>
        <v>0</v>
      </c>
      <c r="J27" s="130"/>
      <c r="K27" s="130" t="n">
        <f aca="false">SUM(K11:K26)</f>
        <v>0</v>
      </c>
      <c r="L27" s="126"/>
      <c r="M27" s="129"/>
      <c r="N27" s="130"/>
      <c r="O27" s="130"/>
    </row>
    <row r="28" s="76" customFormat="true" ht="12.75" hidden="false" customHeight="false" outlineLevel="0" collapsed="false">
      <c r="A28" s="132"/>
      <c r="B28" s="132"/>
      <c r="C28" s="132"/>
      <c r="D28" s="133"/>
      <c r="E28" s="132"/>
      <c r="F28" s="134"/>
      <c r="G28" s="134"/>
      <c r="H28" s="132"/>
      <c r="I28" s="132"/>
      <c r="J28" s="132"/>
      <c r="K28" s="132"/>
      <c r="L28" s="132"/>
      <c r="M28" s="133"/>
      <c r="N28" s="132"/>
      <c r="O28" s="132"/>
    </row>
    <row r="29" s="76" customFormat="true" ht="12.75" hidden="false" customHeight="false" outlineLevel="0" collapsed="false">
      <c r="A29" s="132"/>
      <c r="B29" s="132"/>
      <c r="C29" s="132"/>
      <c r="D29" s="133" t="n">
        <f aca="false">333+64</f>
        <v>397</v>
      </c>
      <c r="E29" s="132"/>
      <c r="F29" s="134"/>
      <c r="G29" s="134"/>
      <c r="H29" s="132"/>
      <c r="I29" s="132"/>
      <c r="J29" s="132"/>
      <c r="K29" s="132"/>
      <c r="L29" s="132"/>
      <c r="M29" s="133"/>
      <c r="N29" s="132"/>
      <c r="O29" s="132"/>
    </row>
    <row r="30" s="76" customFormat="true" ht="12.75" hidden="false" customHeight="false" outlineLevel="0" collapsed="false">
      <c r="A30" s="132"/>
      <c r="B30" s="132"/>
      <c r="C30" s="132"/>
      <c r="D30" s="133"/>
      <c r="E30" s="132"/>
      <c r="F30" s="134"/>
      <c r="G30" s="134"/>
      <c r="H30" s="132"/>
      <c r="I30" s="132"/>
      <c r="J30" s="132"/>
      <c r="K30" s="132"/>
      <c r="L30" s="132"/>
      <c r="M30" s="133"/>
      <c r="N30" s="132"/>
      <c r="O30" s="132"/>
    </row>
    <row r="31" s="76" customFormat="true" ht="12.75" hidden="false" customHeight="false" outlineLevel="0" collapsed="false">
      <c r="A31" s="132"/>
      <c r="B31" s="132"/>
      <c r="C31" s="132"/>
      <c r="D31" s="133"/>
      <c r="E31" s="132"/>
      <c r="F31" s="134"/>
      <c r="G31" s="134"/>
      <c r="H31" s="132"/>
      <c r="I31" s="132"/>
      <c r="J31" s="132"/>
      <c r="K31" s="132"/>
      <c r="L31" s="132"/>
      <c r="M31" s="133"/>
      <c r="N31" s="132"/>
      <c r="O31" s="132"/>
    </row>
    <row r="32" s="76" customFormat="true" ht="12.75" hidden="false" customHeight="false" outlineLevel="0" collapsed="false">
      <c r="A32" s="132"/>
      <c r="B32" s="132"/>
      <c r="C32" s="132"/>
      <c r="D32" s="133"/>
      <c r="E32" s="132"/>
      <c r="F32" s="134"/>
      <c r="G32" s="134"/>
      <c r="H32" s="132"/>
      <c r="I32" s="132"/>
      <c r="J32" s="132"/>
      <c r="K32" s="132"/>
      <c r="L32" s="132"/>
      <c r="M32" s="133"/>
      <c r="N32" s="132"/>
      <c r="O32" s="132"/>
    </row>
  </sheetData>
  <mergeCells count="19">
    <mergeCell ref="I1:J1"/>
    <mergeCell ref="A3:B3"/>
    <mergeCell ref="A4:B4"/>
    <mergeCell ref="A5:B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34" colorId="64" zoomScale="80" zoomScaleNormal="80" zoomScalePageLayoutView="100" workbookViewId="0">
      <selection pane="topLeft" activeCell="K171" activeCellId="0" sqref="K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7" min="5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103.42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35" t="s">
        <v>16</v>
      </c>
      <c r="H1" s="136" t="s">
        <v>17</v>
      </c>
      <c r="I1" s="137" t="s">
        <v>18</v>
      </c>
      <c r="J1" s="137"/>
      <c r="K1" s="56" t="n">
        <f aca="false">ROUND((SUM(I11:I171)+SUM(K11:K171))/2,0)</f>
        <v>0</v>
      </c>
      <c r="N1" s="138"/>
      <c r="O1" s="138" t="n">
        <v>1</v>
      </c>
      <c r="P1" s="138" t="n">
        <f aca="false">K1/O1</f>
        <v>0</v>
      </c>
    </row>
    <row r="2" customFormat="false" ht="27" hidden="false" customHeight="false" outlineLevel="0" collapsed="false">
      <c r="C2" s="139" t="s">
        <v>102</v>
      </c>
      <c r="K2" s="140" t="s">
        <v>21</v>
      </c>
      <c r="N2" s="140" t="s">
        <v>22</v>
      </c>
      <c r="O2" s="140" t="s">
        <v>23</v>
      </c>
      <c r="P2" s="140" t="s">
        <v>24</v>
      </c>
    </row>
    <row r="3" customFormat="false" ht="25.5" hidden="false" customHeight="true" outlineLevel="0" collapsed="false">
      <c r="A3" s="141" t="s">
        <v>25</v>
      </c>
      <c r="B3" s="141"/>
      <c r="C3" s="142" t="s">
        <v>103</v>
      </c>
      <c r="I3" s="141" t="s">
        <v>26</v>
      </c>
      <c r="J3" s="143" t="n">
        <v>5513730017</v>
      </c>
    </row>
    <row r="4" customFormat="false" ht="51" hidden="false" customHeight="true" outlineLevel="0" collapsed="false">
      <c r="A4" s="141" t="s">
        <v>27</v>
      </c>
      <c r="B4" s="141"/>
      <c r="C4" s="144" t="s">
        <v>104</v>
      </c>
      <c r="D4" s="141" t="s">
        <v>29</v>
      </c>
      <c r="E4" s="145"/>
      <c r="I4" s="141" t="s">
        <v>30</v>
      </c>
      <c r="J4" s="144" t="s">
        <v>105</v>
      </c>
    </row>
    <row r="5" customFormat="false" ht="12.75" hidden="false" customHeight="true" outlineLevel="0" collapsed="false">
      <c r="A5" s="141" t="s">
        <v>31</v>
      </c>
      <c r="B5" s="141"/>
      <c r="C5" s="145"/>
      <c r="I5" s="141" t="s">
        <v>32</v>
      </c>
      <c r="J5" s="145"/>
    </row>
    <row r="6" customFormat="false" ht="12.75" hidden="false" customHeight="true" outlineLevel="0" collapsed="false">
      <c r="A6" s="146" t="s">
        <v>33</v>
      </c>
      <c r="B6" s="146" t="s">
        <v>34</v>
      </c>
      <c r="C6" s="146" t="s">
        <v>9</v>
      </c>
      <c r="D6" s="146" t="s">
        <v>35</v>
      </c>
      <c r="E6" s="146" t="s">
        <v>36</v>
      </c>
      <c r="F6" s="146" t="s">
        <v>37</v>
      </c>
      <c r="G6" s="146" t="s">
        <v>38</v>
      </c>
      <c r="H6" s="146" t="s">
        <v>39</v>
      </c>
      <c r="I6" s="146"/>
      <c r="J6" s="146"/>
      <c r="K6" s="146"/>
      <c r="L6" s="146"/>
      <c r="M6" s="147" t="s">
        <v>40</v>
      </c>
      <c r="N6" s="147" t="s">
        <v>41</v>
      </c>
      <c r="O6" s="146" t="s">
        <v>42</v>
      </c>
      <c r="P6" s="146" t="s">
        <v>43</v>
      </c>
    </row>
    <row r="7" customFormat="false" ht="12.75" hidden="false" customHeight="true" outlineLevel="0" collapsed="false">
      <c r="A7" s="146"/>
      <c r="B7" s="146"/>
      <c r="C7" s="146"/>
      <c r="D7" s="146"/>
      <c r="E7" s="146"/>
      <c r="F7" s="146"/>
      <c r="G7" s="146"/>
      <c r="H7" s="146" t="s">
        <v>44</v>
      </c>
      <c r="I7" s="146"/>
      <c r="J7" s="146" t="s">
        <v>45</v>
      </c>
      <c r="K7" s="146"/>
      <c r="L7" s="146"/>
      <c r="M7" s="146"/>
      <c r="N7" s="146"/>
      <c r="O7" s="146"/>
      <c r="P7" s="146"/>
    </row>
    <row r="8" customFormat="false" ht="24" hidden="false" customHeight="false" outlineLevel="0" collapsed="false">
      <c r="A8" s="146"/>
      <c r="B8" s="146"/>
      <c r="C8" s="146"/>
      <c r="D8" s="146"/>
      <c r="E8" s="146"/>
      <c r="F8" s="146"/>
      <c r="G8" s="146"/>
      <c r="H8" s="146" t="s">
        <v>46</v>
      </c>
      <c r="I8" s="146" t="s">
        <v>47</v>
      </c>
      <c r="J8" s="146" t="s">
        <v>46</v>
      </c>
      <c r="K8" s="146" t="s">
        <v>47</v>
      </c>
      <c r="L8" s="146"/>
      <c r="M8" s="146"/>
      <c r="N8" s="146"/>
      <c r="O8" s="146"/>
      <c r="P8" s="146"/>
    </row>
    <row r="9" customFormat="false" ht="12.75" hidden="false" customHeight="false" outlineLevel="0" collapsed="false">
      <c r="A9" s="146"/>
      <c r="B9" s="146" t="s">
        <v>48</v>
      </c>
      <c r="C9" s="146" t="s">
        <v>49</v>
      </c>
      <c r="D9" s="146" t="s">
        <v>50</v>
      </c>
      <c r="E9" s="146" t="s">
        <v>51</v>
      </c>
      <c r="F9" s="146" t="s">
        <v>52</v>
      </c>
      <c r="G9" s="146" t="s">
        <v>53</v>
      </c>
      <c r="H9" s="146" t="s">
        <v>54</v>
      </c>
      <c r="I9" s="146" t="s">
        <v>55</v>
      </c>
      <c r="J9" s="146" t="s">
        <v>56</v>
      </c>
      <c r="K9" s="146" t="s">
        <v>57</v>
      </c>
      <c r="L9" s="146"/>
      <c r="M9" s="146" t="s">
        <v>58</v>
      </c>
      <c r="N9" s="146" t="s">
        <v>59</v>
      </c>
      <c r="O9" s="146" t="s">
        <v>60</v>
      </c>
      <c r="P9" s="146" t="s">
        <v>61</v>
      </c>
    </row>
    <row r="10" customFormat="false" ht="12.75" hidden="false" customHeight="false" outlineLevel="0" collapsed="false">
      <c r="A10" s="148"/>
      <c r="B10" s="148" t="s">
        <v>62</v>
      </c>
      <c r="C10" s="148" t="s">
        <v>63</v>
      </c>
      <c r="D10" s="148"/>
      <c r="E10" s="148"/>
      <c r="F10" s="148"/>
      <c r="G10" s="148"/>
      <c r="H10" s="148"/>
      <c r="I10" s="148"/>
      <c r="J10" s="148"/>
      <c r="K10" s="148"/>
      <c r="L10" s="148"/>
      <c r="M10" s="148" t="s">
        <v>64</v>
      </c>
      <c r="N10" s="148"/>
      <c r="O10" s="148"/>
      <c r="P10" s="148"/>
    </row>
    <row r="11" customFormat="false" ht="22.5" hidden="false" customHeight="false" outlineLevel="0" collapsed="false">
      <c r="A11" s="149" t="n">
        <v>1</v>
      </c>
      <c r="B11" s="106" t="s">
        <v>106</v>
      </c>
      <c r="C11" s="106" t="s">
        <v>107</v>
      </c>
      <c r="D11" s="106" t="s">
        <v>108</v>
      </c>
      <c r="E11" s="150" t="n">
        <v>228</v>
      </c>
      <c r="F11" s="109" t="n">
        <v>0</v>
      </c>
      <c r="G11" s="109" t="n">
        <f aca="false">ROUND(E11*F11,6)</f>
        <v>0</v>
      </c>
      <c r="H11" s="110" t="n">
        <v>0</v>
      </c>
      <c r="I11" s="110" t="n">
        <v>0</v>
      </c>
      <c r="J11" s="110"/>
      <c r="K11" s="110" t="n">
        <f aca="false">ROUND(E11*J11,2)</f>
        <v>0</v>
      </c>
      <c r="L11" s="106"/>
      <c r="M11" s="106" t="s">
        <v>68</v>
      </c>
      <c r="N11" s="106" t="s">
        <v>109</v>
      </c>
      <c r="O11" s="106" t="s">
        <v>110</v>
      </c>
      <c r="P11" s="106" t="s">
        <v>111</v>
      </c>
    </row>
    <row r="12" customFormat="false" ht="12.75" hidden="false" customHeight="false" outlineLevel="0" collapsed="false">
      <c r="A12" s="114"/>
      <c r="B12" s="113" t="s">
        <v>71</v>
      </c>
      <c r="C12" s="114" t="s">
        <v>112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</row>
    <row r="13" customFormat="false" ht="22.5" hidden="false" customHeight="false" outlineLevel="0" collapsed="false">
      <c r="A13" s="149" t="n">
        <v>2</v>
      </c>
      <c r="B13" s="106" t="s">
        <v>113</v>
      </c>
      <c r="C13" s="106" t="s">
        <v>107</v>
      </c>
      <c r="D13" s="106" t="s">
        <v>108</v>
      </c>
      <c r="E13" s="150" t="n">
        <v>299.33</v>
      </c>
      <c r="F13" s="109" t="n">
        <v>0</v>
      </c>
      <c r="G13" s="109" t="n">
        <f aca="false">ROUND(E13*F13,6)</f>
        <v>0</v>
      </c>
      <c r="H13" s="110" t="n">
        <v>0</v>
      </c>
      <c r="I13" s="110" t="n">
        <v>0</v>
      </c>
      <c r="J13" s="110"/>
      <c r="K13" s="110" t="n">
        <f aca="false">ROUND(E13*J13,2)</f>
        <v>0</v>
      </c>
      <c r="L13" s="106"/>
      <c r="M13" s="106" t="s">
        <v>68</v>
      </c>
      <c r="N13" s="106" t="s">
        <v>109</v>
      </c>
      <c r="O13" s="106" t="s">
        <v>110</v>
      </c>
      <c r="P13" s="106" t="s">
        <v>114</v>
      </c>
    </row>
    <row r="14" customFormat="false" ht="12.75" hidden="false" customHeight="false" outlineLevel="0" collapsed="false">
      <c r="A14" s="114"/>
      <c r="B14" s="113" t="s">
        <v>71</v>
      </c>
      <c r="C14" s="114" t="s">
        <v>115</v>
      </c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</row>
    <row r="15" customFormat="false" ht="90" hidden="false" customHeight="false" outlineLevel="0" collapsed="false">
      <c r="A15" s="149" t="n">
        <v>3</v>
      </c>
      <c r="B15" s="106" t="s">
        <v>116</v>
      </c>
      <c r="C15" s="106" t="s">
        <v>117</v>
      </c>
      <c r="D15" s="106" t="s">
        <v>108</v>
      </c>
      <c r="E15" s="150" t="n">
        <v>8.58</v>
      </c>
      <c r="F15" s="109" t="n">
        <v>0</v>
      </c>
      <c r="G15" s="109" t="n">
        <f aca="false">ROUND(E15*F15,6)</f>
        <v>0</v>
      </c>
      <c r="H15" s="110" t="n">
        <v>0</v>
      </c>
      <c r="I15" s="110" t="n">
        <v>0</v>
      </c>
      <c r="J15" s="110"/>
      <c r="K15" s="110" t="n">
        <f aca="false">ROUND(E15*J15,2)</f>
        <v>0</v>
      </c>
      <c r="L15" s="106"/>
      <c r="M15" s="106" t="s">
        <v>68</v>
      </c>
      <c r="N15" s="106" t="s">
        <v>109</v>
      </c>
      <c r="O15" s="106" t="s">
        <v>118</v>
      </c>
      <c r="P15" s="106" t="s">
        <v>119</v>
      </c>
    </row>
    <row r="16" customFormat="false" ht="12.75" hidden="false" customHeight="false" outlineLevel="0" collapsed="false">
      <c r="A16" s="114"/>
      <c r="B16" s="113" t="s">
        <v>71</v>
      </c>
      <c r="C16" s="114" t="s">
        <v>120</v>
      </c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</row>
    <row r="17" customFormat="false" ht="22.5" hidden="false" customHeight="false" outlineLevel="0" collapsed="false">
      <c r="A17" s="149" t="n">
        <v>4</v>
      </c>
      <c r="B17" s="106" t="s">
        <v>121</v>
      </c>
      <c r="C17" s="106" t="s">
        <v>122</v>
      </c>
      <c r="D17" s="106" t="s">
        <v>123</v>
      </c>
      <c r="E17" s="150" t="n">
        <v>490</v>
      </c>
      <c r="F17" s="109" t="n">
        <v>0</v>
      </c>
      <c r="G17" s="109" t="n">
        <f aca="false">ROUND(E17*F17,6)</f>
        <v>0</v>
      </c>
      <c r="H17" s="110" t="n">
        <v>0</v>
      </c>
      <c r="I17" s="110" t="n">
        <v>0</v>
      </c>
      <c r="J17" s="110"/>
      <c r="K17" s="110" t="n">
        <f aca="false">ROUND(E17*J17,2)</f>
        <v>0</v>
      </c>
      <c r="L17" s="106"/>
      <c r="M17" s="106" t="s">
        <v>68</v>
      </c>
      <c r="N17" s="106" t="s">
        <v>109</v>
      </c>
      <c r="O17" s="106" t="s">
        <v>124</v>
      </c>
      <c r="P17" s="106"/>
    </row>
    <row r="18" customFormat="false" ht="12.75" hidden="false" customHeight="false" outlineLevel="0" collapsed="false">
      <c r="A18" s="114"/>
      <c r="B18" s="113" t="s">
        <v>71</v>
      </c>
      <c r="C18" s="114" t="s">
        <v>125</v>
      </c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</row>
    <row r="19" customFormat="false" ht="22.5" hidden="false" customHeight="false" outlineLevel="0" collapsed="false">
      <c r="A19" s="149" t="n">
        <v>5</v>
      </c>
      <c r="B19" s="106" t="s">
        <v>126</v>
      </c>
      <c r="C19" s="106" t="s">
        <v>127</v>
      </c>
      <c r="D19" s="106" t="s">
        <v>123</v>
      </c>
      <c r="E19" s="150" t="n">
        <v>490</v>
      </c>
      <c r="F19" s="109" t="n">
        <v>0</v>
      </c>
      <c r="G19" s="109" t="n">
        <f aca="false">ROUND(E19*F19,6)</f>
        <v>0</v>
      </c>
      <c r="H19" s="110" t="n">
        <v>0</v>
      </c>
      <c r="I19" s="110" t="n">
        <v>0</v>
      </c>
      <c r="J19" s="110"/>
      <c r="K19" s="110" t="n">
        <f aca="false">ROUND(E19*J19,2)</f>
        <v>0</v>
      </c>
      <c r="L19" s="106"/>
      <c r="M19" s="106" t="s">
        <v>68</v>
      </c>
      <c r="N19" s="106" t="s">
        <v>109</v>
      </c>
      <c r="O19" s="106" t="s">
        <v>124</v>
      </c>
      <c r="P19" s="106"/>
    </row>
    <row r="20" customFormat="false" ht="12.75" hidden="false" customHeight="false" outlineLevel="0" collapsed="false">
      <c r="A20" s="114"/>
      <c r="B20" s="113" t="s">
        <v>71</v>
      </c>
      <c r="C20" s="114" t="s">
        <v>125</v>
      </c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</row>
    <row r="21" customFormat="false" ht="22.5" hidden="false" customHeight="false" outlineLevel="0" collapsed="false">
      <c r="A21" s="149" t="n">
        <v>6</v>
      </c>
      <c r="B21" s="106" t="s">
        <v>128</v>
      </c>
      <c r="C21" s="106" t="s">
        <v>129</v>
      </c>
      <c r="D21" s="106" t="s">
        <v>67</v>
      </c>
      <c r="E21" s="150" t="n">
        <v>6</v>
      </c>
      <c r="F21" s="109" t="n">
        <v>0</v>
      </c>
      <c r="G21" s="109" t="n">
        <f aca="false">ROUND(E21*F21,6)</f>
        <v>0</v>
      </c>
      <c r="H21" s="110" t="n">
        <v>0</v>
      </c>
      <c r="I21" s="110" t="n">
        <v>0</v>
      </c>
      <c r="J21" s="110"/>
      <c r="K21" s="110" t="n">
        <f aca="false">ROUND(E21*J21,2)</f>
        <v>0</v>
      </c>
      <c r="L21" s="106"/>
      <c r="M21" s="106" t="s">
        <v>68</v>
      </c>
      <c r="N21" s="106" t="s">
        <v>109</v>
      </c>
      <c r="O21" s="106" t="s">
        <v>130</v>
      </c>
      <c r="P21" s="106" t="s">
        <v>131</v>
      </c>
    </row>
    <row r="22" customFormat="false" ht="33.75" hidden="false" customHeight="false" outlineLevel="0" collapsed="false">
      <c r="A22" s="114"/>
      <c r="B22" s="113" t="s">
        <v>71</v>
      </c>
      <c r="C22" s="114" t="s">
        <v>132</v>
      </c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</row>
    <row r="23" customFormat="false" ht="22.5" hidden="false" customHeight="false" outlineLevel="0" collapsed="false">
      <c r="A23" s="149" t="n">
        <v>7</v>
      </c>
      <c r="B23" s="106" t="s">
        <v>133</v>
      </c>
      <c r="C23" s="106" t="s">
        <v>129</v>
      </c>
      <c r="D23" s="106" t="s">
        <v>67</v>
      </c>
      <c r="E23" s="150" t="n">
        <v>1</v>
      </c>
      <c r="F23" s="109" t="n">
        <v>0</v>
      </c>
      <c r="G23" s="109" t="n">
        <f aca="false">ROUND(E23*F23,6)</f>
        <v>0</v>
      </c>
      <c r="H23" s="110" t="n">
        <v>0</v>
      </c>
      <c r="I23" s="110" t="n">
        <v>0</v>
      </c>
      <c r="J23" s="110"/>
      <c r="K23" s="110" t="n">
        <f aca="false">ROUND(E23*J23,2)</f>
        <v>0</v>
      </c>
      <c r="L23" s="106"/>
      <c r="M23" s="106" t="s">
        <v>68</v>
      </c>
      <c r="N23" s="106" t="s">
        <v>109</v>
      </c>
      <c r="O23" s="106" t="s">
        <v>130</v>
      </c>
      <c r="P23" s="106"/>
    </row>
    <row r="24" customFormat="false" ht="33.75" hidden="false" customHeight="false" outlineLevel="0" collapsed="false">
      <c r="A24" s="114"/>
      <c r="B24" s="113" t="s">
        <v>71</v>
      </c>
      <c r="C24" s="151" t="s">
        <v>134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</row>
    <row r="25" customFormat="false" ht="22.5" hidden="false" customHeight="false" outlineLevel="0" collapsed="false">
      <c r="A25" s="149" t="n">
        <v>8</v>
      </c>
      <c r="B25" s="106" t="s">
        <v>135</v>
      </c>
      <c r="C25" s="106" t="s">
        <v>136</v>
      </c>
      <c r="D25" s="106" t="s">
        <v>137</v>
      </c>
      <c r="E25" s="150" t="n">
        <v>1</v>
      </c>
      <c r="F25" s="109" t="n">
        <v>0</v>
      </c>
      <c r="G25" s="109" t="n">
        <f aca="false">ROUND(E25*F25,6)</f>
        <v>0</v>
      </c>
      <c r="H25" s="110" t="n">
        <v>0</v>
      </c>
      <c r="I25" s="110" t="n">
        <v>0</v>
      </c>
      <c r="J25" s="110"/>
      <c r="K25" s="110" t="n">
        <f aca="false">ROUND(E25*J25,2)</f>
        <v>0</v>
      </c>
      <c r="L25" s="106"/>
      <c r="M25" s="106" t="s">
        <v>68</v>
      </c>
      <c r="N25" s="106" t="s">
        <v>109</v>
      </c>
      <c r="O25" s="106" t="s">
        <v>130</v>
      </c>
      <c r="P25" s="106"/>
    </row>
    <row r="26" customFormat="false" ht="33.75" hidden="false" customHeight="false" outlineLevel="0" collapsed="false">
      <c r="A26" s="114"/>
      <c r="B26" s="113" t="s">
        <v>71</v>
      </c>
      <c r="C26" s="114" t="s">
        <v>138</v>
      </c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</row>
    <row r="27" customFormat="false" ht="22.5" hidden="false" customHeight="false" outlineLevel="0" collapsed="false">
      <c r="A27" s="149" t="n">
        <v>9</v>
      </c>
      <c r="B27" s="106" t="s">
        <v>139</v>
      </c>
      <c r="C27" s="106" t="s">
        <v>140</v>
      </c>
      <c r="D27" s="106" t="s">
        <v>137</v>
      </c>
      <c r="E27" s="150" t="n">
        <v>1</v>
      </c>
      <c r="F27" s="109" t="n">
        <v>0</v>
      </c>
      <c r="G27" s="109" t="n">
        <f aca="false">ROUND(E27*F27,6)</f>
        <v>0</v>
      </c>
      <c r="H27" s="110" t="n">
        <v>0</v>
      </c>
      <c r="I27" s="110" t="n">
        <v>0</v>
      </c>
      <c r="J27" s="110"/>
      <c r="K27" s="110" t="n">
        <f aca="false">ROUND(E27*J27,2)</f>
        <v>0</v>
      </c>
      <c r="L27" s="106"/>
      <c r="M27" s="106" t="s">
        <v>68</v>
      </c>
      <c r="N27" s="106" t="s">
        <v>109</v>
      </c>
      <c r="O27" s="106" t="s">
        <v>130</v>
      </c>
      <c r="P27" s="106"/>
    </row>
    <row r="28" customFormat="false" ht="12.75" hidden="false" customHeight="false" outlineLevel="0" collapsed="false">
      <c r="A28" s="114"/>
      <c r="B28" s="113" t="s">
        <v>71</v>
      </c>
      <c r="C28" s="114" t="s">
        <v>141</v>
      </c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</row>
    <row r="29" customFormat="false" ht="33.75" hidden="false" customHeight="false" outlineLevel="0" collapsed="false">
      <c r="A29" s="149" t="n">
        <v>10</v>
      </c>
      <c r="B29" s="106" t="s">
        <v>142</v>
      </c>
      <c r="C29" s="106" t="s">
        <v>143</v>
      </c>
      <c r="D29" s="106" t="s">
        <v>137</v>
      </c>
      <c r="E29" s="150" t="n">
        <v>1</v>
      </c>
      <c r="F29" s="109" t="n">
        <v>0</v>
      </c>
      <c r="G29" s="109" t="n">
        <f aca="false">ROUND(E29*F29,6)</f>
        <v>0</v>
      </c>
      <c r="H29" s="110" t="n">
        <v>0</v>
      </c>
      <c r="I29" s="110" t="n">
        <v>0</v>
      </c>
      <c r="J29" s="110"/>
      <c r="K29" s="110" t="n">
        <f aca="false">ROUND(E29*J29,2)</f>
        <v>0</v>
      </c>
      <c r="L29" s="106"/>
      <c r="M29" s="106" t="s">
        <v>68</v>
      </c>
      <c r="N29" s="106" t="s">
        <v>109</v>
      </c>
      <c r="O29" s="106" t="s">
        <v>144</v>
      </c>
      <c r="P29" s="106"/>
    </row>
    <row r="30" customFormat="false" ht="22.5" hidden="false" customHeight="false" outlineLevel="0" collapsed="false">
      <c r="A30" s="114"/>
      <c r="B30" s="113" t="s">
        <v>71</v>
      </c>
      <c r="C30" s="114" t="s">
        <v>145</v>
      </c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</row>
    <row r="31" customFormat="false" ht="22.5" hidden="false" customHeight="false" outlineLevel="0" collapsed="false">
      <c r="A31" s="149" t="n">
        <v>11</v>
      </c>
      <c r="B31" s="106" t="s">
        <v>146</v>
      </c>
      <c r="C31" s="106" t="s">
        <v>147</v>
      </c>
      <c r="D31" s="106" t="s">
        <v>67</v>
      </c>
      <c r="E31" s="150" t="n">
        <v>1</v>
      </c>
      <c r="F31" s="109" t="n">
        <v>0</v>
      </c>
      <c r="G31" s="109" t="n">
        <f aca="false">ROUND(E31*F31,6)</f>
        <v>0</v>
      </c>
      <c r="H31" s="110" t="n">
        <v>0</v>
      </c>
      <c r="I31" s="110" t="n">
        <v>0</v>
      </c>
      <c r="J31" s="110"/>
      <c r="K31" s="110" t="n">
        <f aca="false">ROUND(E31*J31,2)</f>
        <v>0</v>
      </c>
      <c r="L31" s="106"/>
      <c r="M31" s="106" t="s">
        <v>68</v>
      </c>
      <c r="N31" s="106" t="s">
        <v>109</v>
      </c>
      <c r="O31" s="106" t="s">
        <v>148</v>
      </c>
      <c r="P31" s="106" t="s">
        <v>149</v>
      </c>
    </row>
    <row r="32" customFormat="false" ht="12.75" hidden="false" customHeight="false" outlineLevel="0" collapsed="false">
      <c r="A32" s="114"/>
      <c r="B32" s="113" t="s">
        <v>71</v>
      </c>
      <c r="C32" s="114" t="s">
        <v>150</v>
      </c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</row>
    <row r="33" customFormat="false" ht="22.5" hidden="false" customHeight="false" outlineLevel="0" collapsed="false">
      <c r="A33" s="149" t="n">
        <v>12</v>
      </c>
      <c r="B33" s="106" t="s">
        <v>151</v>
      </c>
      <c r="C33" s="106" t="s">
        <v>152</v>
      </c>
      <c r="D33" s="106" t="s">
        <v>67</v>
      </c>
      <c r="E33" s="150" t="n">
        <v>1</v>
      </c>
      <c r="F33" s="109" t="n">
        <v>0</v>
      </c>
      <c r="G33" s="109" t="n">
        <f aca="false">ROUND(E33*F33,6)</f>
        <v>0</v>
      </c>
      <c r="H33" s="110" t="n">
        <v>0</v>
      </c>
      <c r="I33" s="110" t="n">
        <v>0</v>
      </c>
      <c r="J33" s="110"/>
      <c r="K33" s="110" t="n">
        <f aca="false">ROUND(E33*J33,2)</f>
        <v>0</v>
      </c>
      <c r="L33" s="106"/>
      <c r="M33" s="106" t="s">
        <v>68</v>
      </c>
      <c r="N33" s="106" t="s">
        <v>109</v>
      </c>
      <c r="O33" s="106" t="s">
        <v>148</v>
      </c>
      <c r="P33" s="106"/>
    </row>
    <row r="34" customFormat="false" ht="33.75" hidden="false" customHeight="false" outlineLevel="0" collapsed="false">
      <c r="A34" s="114"/>
      <c r="B34" s="113" t="s">
        <v>71</v>
      </c>
      <c r="C34" s="114" t="s">
        <v>153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</row>
    <row r="35" customFormat="false" ht="12.75" hidden="false" customHeight="false" outlineLevel="0" collapsed="false">
      <c r="A35" s="148"/>
      <c r="B35" s="148" t="s">
        <v>101</v>
      </c>
      <c r="C35" s="148" t="s">
        <v>63</v>
      </c>
      <c r="D35" s="148"/>
      <c r="E35" s="148"/>
      <c r="F35" s="148"/>
      <c r="G35" s="152" t="n">
        <f aca="false">SUM(G11:G34)</f>
        <v>0</v>
      </c>
      <c r="H35" s="148"/>
      <c r="I35" s="148" t="n">
        <f aca="false">SUM(I11:I34)</f>
        <v>0</v>
      </c>
      <c r="J35" s="148"/>
      <c r="K35" s="148" t="n">
        <f aca="false">SUM(K11:K34)</f>
        <v>0</v>
      </c>
      <c r="L35" s="148"/>
      <c r="M35" s="148"/>
      <c r="N35" s="148"/>
      <c r="O35" s="148"/>
      <c r="P35" s="148"/>
    </row>
    <row r="37" customFormat="false" ht="12.75" hidden="false" customHeight="false" outlineLevel="0" collapsed="false">
      <c r="A37" s="148"/>
      <c r="B37" s="148" t="s">
        <v>48</v>
      </c>
      <c r="C37" s="148" t="s">
        <v>154</v>
      </c>
      <c r="D37" s="148"/>
      <c r="E37" s="148"/>
      <c r="F37" s="148"/>
      <c r="G37" s="148"/>
      <c r="H37" s="148"/>
      <c r="I37" s="148"/>
      <c r="J37" s="148"/>
      <c r="K37" s="148"/>
      <c r="L37" s="148"/>
      <c r="M37" s="148" t="s">
        <v>64</v>
      </c>
      <c r="N37" s="148"/>
      <c r="O37" s="148"/>
      <c r="P37" s="148"/>
    </row>
    <row r="38" customFormat="false" ht="101.25" hidden="false" customHeight="false" outlineLevel="0" collapsed="false">
      <c r="A38" s="153" t="s">
        <v>155</v>
      </c>
      <c r="B38" s="154" t="s">
        <v>156</v>
      </c>
      <c r="C38" s="154" t="s">
        <v>157</v>
      </c>
      <c r="D38" s="154" t="s">
        <v>83</v>
      </c>
      <c r="E38" s="155" t="n">
        <v>5</v>
      </c>
      <c r="F38" s="156" t="n">
        <v>0</v>
      </c>
      <c r="G38" s="156" t="n">
        <f aca="false">ROUND(E38*F38,6)</f>
        <v>0</v>
      </c>
      <c r="H38" s="157" t="n">
        <v>0</v>
      </c>
      <c r="I38" s="157" t="n">
        <v>0</v>
      </c>
      <c r="J38" s="157"/>
      <c r="K38" s="157" t="n">
        <f aca="false">ROUND(E38*J38,2)</f>
        <v>0</v>
      </c>
      <c r="L38" s="154"/>
      <c r="M38" s="154" t="s">
        <v>68</v>
      </c>
      <c r="N38" s="154" t="s">
        <v>158</v>
      </c>
      <c r="O38" s="154" t="s">
        <v>159</v>
      </c>
      <c r="P38" s="158"/>
    </row>
    <row r="39" customFormat="false" ht="101.25" hidden="false" customHeight="false" outlineLevel="0" collapsed="false">
      <c r="A39" s="153" t="s">
        <v>160</v>
      </c>
      <c r="B39" s="154" t="s">
        <v>161</v>
      </c>
      <c r="C39" s="154" t="s">
        <v>162</v>
      </c>
      <c r="D39" s="154" t="s">
        <v>83</v>
      </c>
      <c r="E39" s="155" t="n">
        <v>5</v>
      </c>
      <c r="F39" s="156" t="n">
        <v>0</v>
      </c>
      <c r="G39" s="156" t="n">
        <f aca="false">ROUND(E39*F39,6)</f>
        <v>0</v>
      </c>
      <c r="H39" s="157" t="n">
        <v>0</v>
      </c>
      <c r="I39" s="157" t="n">
        <v>0</v>
      </c>
      <c r="J39" s="157"/>
      <c r="K39" s="157" t="n">
        <f aca="false">ROUND(E39*J39,2)</f>
        <v>0</v>
      </c>
      <c r="L39" s="154"/>
      <c r="M39" s="154" t="s">
        <v>68</v>
      </c>
      <c r="N39" s="154" t="s">
        <v>158</v>
      </c>
      <c r="O39" s="154" t="s">
        <v>159</v>
      </c>
      <c r="P39" s="158"/>
    </row>
    <row r="40" customFormat="false" ht="236.25" hidden="false" customHeight="false" outlineLevel="0" collapsed="false">
      <c r="A40" s="149" t="n">
        <v>13</v>
      </c>
      <c r="B40" s="106" t="s">
        <v>163</v>
      </c>
      <c r="C40" s="106" t="s">
        <v>164</v>
      </c>
      <c r="D40" s="106" t="s">
        <v>165</v>
      </c>
      <c r="E40" s="150" t="n">
        <v>114</v>
      </c>
      <c r="F40" s="109" t="n">
        <v>0</v>
      </c>
      <c r="G40" s="109" t="n">
        <f aca="false">ROUND(E40*F40,6)</f>
        <v>0</v>
      </c>
      <c r="H40" s="110" t="n">
        <v>0</v>
      </c>
      <c r="I40" s="110" t="n">
        <v>0</v>
      </c>
      <c r="J40" s="110"/>
      <c r="K40" s="110" t="n">
        <f aca="false">ROUND(E40*J40,2)</f>
        <v>0</v>
      </c>
      <c r="L40" s="106"/>
      <c r="M40" s="106" t="s">
        <v>68</v>
      </c>
      <c r="N40" s="106" t="s">
        <v>109</v>
      </c>
      <c r="O40" s="106" t="s">
        <v>166</v>
      </c>
      <c r="P40" s="106" t="s">
        <v>167</v>
      </c>
    </row>
    <row r="41" customFormat="false" ht="22.5" hidden="false" customHeight="false" outlineLevel="0" collapsed="false">
      <c r="A41" s="114"/>
      <c r="B41" s="113" t="s">
        <v>71</v>
      </c>
      <c r="C41" s="114" t="s">
        <v>168</v>
      </c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</row>
    <row r="42" customFormat="false" ht="225" hidden="false" customHeight="false" outlineLevel="0" collapsed="false">
      <c r="A42" s="149" t="n">
        <v>14</v>
      </c>
      <c r="B42" s="106" t="s">
        <v>169</v>
      </c>
      <c r="C42" s="106" t="s">
        <v>170</v>
      </c>
      <c r="D42" s="106" t="s">
        <v>165</v>
      </c>
      <c r="E42" s="150" t="n">
        <v>79.2</v>
      </c>
      <c r="F42" s="109" t="n">
        <v>0</v>
      </c>
      <c r="G42" s="109" t="n">
        <f aca="false">ROUND(E42*F42,6)</f>
        <v>0</v>
      </c>
      <c r="H42" s="110" t="n">
        <v>0</v>
      </c>
      <c r="I42" s="110" t="n">
        <v>0</v>
      </c>
      <c r="J42" s="110"/>
      <c r="K42" s="110" t="n">
        <f aca="false">ROUND(E42*J42,2)</f>
        <v>0</v>
      </c>
      <c r="L42" s="106"/>
      <c r="M42" s="106" t="s">
        <v>68</v>
      </c>
      <c r="N42" s="106" t="s">
        <v>109</v>
      </c>
      <c r="O42" s="106" t="s">
        <v>171</v>
      </c>
      <c r="P42" s="106" t="s">
        <v>172</v>
      </c>
    </row>
    <row r="43" customFormat="false" ht="22.5" hidden="false" customHeight="false" outlineLevel="0" collapsed="false">
      <c r="A43" s="114"/>
      <c r="B43" s="113" t="s">
        <v>71</v>
      </c>
      <c r="C43" s="114" t="s">
        <v>173</v>
      </c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</row>
    <row r="44" customFormat="false" ht="22.5" hidden="false" customHeight="false" outlineLevel="0" collapsed="false">
      <c r="A44" s="149" t="n">
        <v>15</v>
      </c>
      <c r="B44" s="106" t="s">
        <v>174</v>
      </c>
      <c r="C44" s="106" t="s">
        <v>175</v>
      </c>
      <c r="D44" s="106" t="s">
        <v>123</v>
      </c>
      <c r="E44" s="150" t="n">
        <v>500</v>
      </c>
      <c r="F44" s="109" t="n">
        <v>0</v>
      </c>
      <c r="G44" s="109" t="n">
        <f aca="false">ROUND(E44*F44,6)</f>
        <v>0</v>
      </c>
      <c r="H44" s="110" t="n">
        <v>0</v>
      </c>
      <c r="I44" s="110" t="n">
        <v>0</v>
      </c>
      <c r="J44" s="110"/>
      <c r="K44" s="110" t="n">
        <f aca="false">ROUND(E44*J44,2)</f>
        <v>0</v>
      </c>
      <c r="L44" s="106"/>
      <c r="M44" s="106" t="s">
        <v>68</v>
      </c>
      <c r="N44" s="106" t="s">
        <v>109</v>
      </c>
      <c r="O44" s="106" t="s">
        <v>176</v>
      </c>
      <c r="P44" s="106" t="s">
        <v>177</v>
      </c>
    </row>
    <row r="45" customFormat="false" ht="22.5" hidden="false" customHeight="false" outlineLevel="0" collapsed="false">
      <c r="A45" s="114"/>
      <c r="B45" s="113" t="s">
        <v>71</v>
      </c>
      <c r="C45" s="114" t="s">
        <v>178</v>
      </c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46" customFormat="false" ht="22.5" hidden="false" customHeight="false" outlineLevel="0" collapsed="false">
      <c r="A46" s="149" t="n">
        <v>16</v>
      </c>
      <c r="B46" s="106" t="s">
        <v>179</v>
      </c>
      <c r="C46" s="106" t="s">
        <v>180</v>
      </c>
      <c r="D46" s="106" t="s">
        <v>123</v>
      </c>
      <c r="E46" s="150" t="n">
        <v>1000</v>
      </c>
      <c r="F46" s="109" t="n">
        <v>0</v>
      </c>
      <c r="G46" s="109" t="n">
        <f aca="false">ROUND(E46*F46,6)</f>
        <v>0</v>
      </c>
      <c r="H46" s="110" t="n">
        <v>0</v>
      </c>
      <c r="I46" s="110" t="n">
        <v>0</v>
      </c>
      <c r="J46" s="110"/>
      <c r="K46" s="110" t="n">
        <f aca="false">ROUND(E46*J46,2)</f>
        <v>0</v>
      </c>
      <c r="L46" s="106"/>
      <c r="M46" s="106" t="s">
        <v>68</v>
      </c>
      <c r="N46" s="106" t="s">
        <v>109</v>
      </c>
      <c r="O46" s="106" t="s">
        <v>176</v>
      </c>
      <c r="P46" s="106"/>
    </row>
    <row r="47" customFormat="false" ht="12.75" hidden="false" customHeight="false" outlineLevel="0" collapsed="false">
      <c r="A47" s="114"/>
      <c r="B47" s="113" t="s">
        <v>71</v>
      </c>
      <c r="C47" s="114" t="s">
        <v>181</v>
      </c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</row>
    <row r="48" customFormat="false" ht="33.75" hidden="false" customHeight="false" outlineLevel="0" collapsed="false">
      <c r="A48" s="159" t="n">
        <v>17</v>
      </c>
      <c r="B48" s="84" t="s">
        <v>182</v>
      </c>
      <c r="C48" s="84" t="s">
        <v>183</v>
      </c>
      <c r="D48" s="84" t="s">
        <v>123</v>
      </c>
      <c r="E48" s="160" t="n">
        <v>100</v>
      </c>
      <c r="F48" s="87" t="n">
        <v>0</v>
      </c>
      <c r="G48" s="87" t="n">
        <f aca="false">ROUND(E48*F48,6)</f>
        <v>0</v>
      </c>
      <c r="H48" s="88" t="n">
        <v>0</v>
      </c>
      <c r="I48" s="88" t="n">
        <v>0</v>
      </c>
      <c r="J48" s="88"/>
      <c r="K48" s="88" t="n">
        <f aca="false">ROUND(E48*J48,2)</f>
        <v>0</v>
      </c>
      <c r="L48" s="84"/>
      <c r="M48" s="84" t="s">
        <v>68</v>
      </c>
      <c r="N48" s="84" t="s">
        <v>109</v>
      </c>
      <c r="O48" s="84" t="s">
        <v>184</v>
      </c>
      <c r="P48" s="84"/>
    </row>
    <row r="49" customFormat="false" ht="22.5" hidden="false" customHeight="false" outlineLevel="0" collapsed="false">
      <c r="A49" s="159" t="n">
        <v>18</v>
      </c>
      <c r="B49" s="84" t="s">
        <v>185</v>
      </c>
      <c r="C49" s="84" t="s">
        <v>186</v>
      </c>
      <c r="D49" s="84" t="s">
        <v>123</v>
      </c>
      <c r="E49" s="160" t="n">
        <v>100</v>
      </c>
      <c r="F49" s="87" t="n">
        <v>0</v>
      </c>
      <c r="G49" s="87" t="n">
        <f aca="false">ROUND(E49*F49,6)</f>
        <v>0</v>
      </c>
      <c r="H49" s="88" t="n">
        <v>0</v>
      </c>
      <c r="I49" s="88" t="n">
        <v>0</v>
      </c>
      <c r="J49" s="88"/>
      <c r="K49" s="88" t="n">
        <f aca="false">ROUND(E49*J49,2)</f>
        <v>0</v>
      </c>
      <c r="L49" s="84"/>
      <c r="M49" s="84" t="s">
        <v>68</v>
      </c>
      <c r="N49" s="84" t="s">
        <v>109</v>
      </c>
      <c r="O49" s="84" t="s">
        <v>187</v>
      </c>
      <c r="P49" s="84"/>
    </row>
    <row r="50" customFormat="false" ht="12.75" hidden="false" customHeight="false" outlineLevel="0" collapsed="false">
      <c r="A50" s="148"/>
      <c r="B50" s="148" t="s">
        <v>188</v>
      </c>
      <c r="C50" s="148" t="s">
        <v>154</v>
      </c>
      <c r="D50" s="148"/>
      <c r="E50" s="148"/>
      <c r="F50" s="148"/>
      <c r="G50" s="152" t="n">
        <f aca="false">SUM(G40:G49)</f>
        <v>0</v>
      </c>
      <c r="H50" s="148"/>
      <c r="I50" s="148" t="n">
        <f aca="false">SUM(I40:I49)</f>
        <v>0</v>
      </c>
      <c r="J50" s="148"/>
      <c r="K50" s="148" t="n">
        <f aca="false">SUM(K38:K49)</f>
        <v>0</v>
      </c>
      <c r="L50" s="148"/>
      <c r="M50" s="148"/>
      <c r="N50" s="148"/>
      <c r="O50" s="148"/>
      <c r="P50" s="148"/>
    </row>
    <row r="52" customFormat="false" ht="12.75" hidden="false" customHeight="false" outlineLevel="0" collapsed="false">
      <c r="A52" s="148"/>
      <c r="B52" s="148" t="s">
        <v>49</v>
      </c>
      <c r="C52" s="148" t="s">
        <v>189</v>
      </c>
      <c r="D52" s="148"/>
      <c r="E52" s="148"/>
      <c r="F52" s="148"/>
      <c r="G52" s="148"/>
      <c r="H52" s="148"/>
      <c r="I52" s="148"/>
      <c r="J52" s="148"/>
      <c r="K52" s="148"/>
      <c r="L52" s="148"/>
      <c r="M52" s="148" t="s">
        <v>64</v>
      </c>
      <c r="N52" s="148"/>
      <c r="O52" s="148"/>
      <c r="P52" s="148"/>
    </row>
    <row r="53" customFormat="false" ht="101.25" hidden="false" customHeight="false" outlineLevel="0" collapsed="false">
      <c r="A53" s="161" t="s">
        <v>190</v>
      </c>
      <c r="B53" s="162" t="s">
        <v>191</v>
      </c>
      <c r="C53" s="162" t="s">
        <v>192</v>
      </c>
      <c r="D53" s="162" t="s">
        <v>193</v>
      </c>
      <c r="E53" s="163" t="n">
        <v>12</v>
      </c>
      <c r="F53" s="164" t="n">
        <v>0</v>
      </c>
      <c r="G53" s="164" t="n">
        <f aca="false">ROUND(E53*F53,6)</f>
        <v>0</v>
      </c>
      <c r="H53" s="165" t="n">
        <v>0</v>
      </c>
      <c r="I53" s="165" t="n">
        <v>0</v>
      </c>
      <c r="J53" s="165"/>
      <c r="K53" s="165" t="n">
        <f aca="false">ROUND(E53*J53,2)</f>
        <v>0</v>
      </c>
      <c r="L53" s="162"/>
      <c r="M53" s="162" t="s">
        <v>68</v>
      </c>
      <c r="N53" s="162" t="s">
        <v>158</v>
      </c>
      <c r="O53" s="162" t="s">
        <v>194</v>
      </c>
      <c r="P53" s="162" t="s">
        <v>195</v>
      </c>
    </row>
    <row r="54" customFormat="false" ht="12.75" hidden="false" customHeight="false" outlineLevel="0" collapsed="false">
      <c r="A54" s="148"/>
      <c r="B54" s="166" t="s">
        <v>71</v>
      </c>
      <c r="C54" s="167" t="s">
        <v>196</v>
      </c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</row>
    <row r="55" customFormat="false" ht="56.25" hidden="false" customHeight="false" outlineLevel="0" collapsed="false">
      <c r="A55" s="159" t="n">
        <v>19</v>
      </c>
      <c r="B55" s="84" t="s">
        <v>197</v>
      </c>
      <c r="C55" s="84" t="s">
        <v>198</v>
      </c>
      <c r="D55" s="84" t="s">
        <v>193</v>
      </c>
      <c r="E55" s="160" t="n">
        <v>68.4</v>
      </c>
      <c r="F55" s="87" t="n">
        <v>0</v>
      </c>
      <c r="G55" s="87" t="n">
        <f aca="false">ROUND(E55*F55,6)</f>
        <v>0</v>
      </c>
      <c r="H55" s="88" t="n">
        <v>0</v>
      </c>
      <c r="I55" s="88" t="n">
        <v>0</v>
      </c>
      <c r="J55" s="88"/>
      <c r="K55" s="88" t="n">
        <f aca="false">ROUND(E55*J55,2)</f>
        <v>0</v>
      </c>
      <c r="L55" s="84"/>
      <c r="M55" s="84" t="s">
        <v>68</v>
      </c>
      <c r="N55" s="84" t="s">
        <v>109</v>
      </c>
      <c r="O55" s="84" t="s">
        <v>199</v>
      </c>
      <c r="P55" s="84" t="s">
        <v>200</v>
      </c>
    </row>
    <row r="56" customFormat="false" ht="90" hidden="false" customHeight="false" outlineLevel="0" collapsed="false">
      <c r="A56" s="149" t="n">
        <v>20</v>
      </c>
      <c r="B56" s="106" t="s">
        <v>201</v>
      </c>
      <c r="C56" s="106" t="s">
        <v>202</v>
      </c>
      <c r="D56" s="106" t="s">
        <v>193</v>
      </c>
      <c r="E56" s="150" t="n">
        <v>5083</v>
      </c>
      <c r="F56" s="109" t="n">
        <v>0</v>
      </c>
      <c r="G56" s="109" t="n">
        <f aca="false">ROUND(E56*F56,6)</f>
        <v>0</v>
      </c>
      <c r="H56" s="110" t="n">
        <v>0</v>
      </c>
      <c r="I56" s="110" t="n">
        <v>0</v>
      </c>
      <c r="J56" s="110"/>
      <c r="K56" s="110" t="n">
        <f aca="false">ROUND(E56*J56,2)</f>
        <v>0</v>
      </c>
      <c r="L56" s="106"/>
      <c r="M56" s="106" t="s">
        <v>68</v>
      </c>
      <c r="N56" s="106" t="s">
        <v>109</v>
      </c>
      <c r="O56" s="106" t="s">
        <v>199</v>
      </c>
      <c r="P56" s="106" t="s">
        <v>203</v>
      </c>
    </row>
    <row r="57" customFormat="false" ht="12.75" hidden="false" customHeight="false" outlineLevel="0" collapsed="false">
      <c r="A57" s="114"/>
      <c r="B57" s="113" t="s">
        <v>71</v>
      </c>
      <c r="C57" s="114" t="s">
        <v>204</v>
      </c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</row>
    <row r="58" customFormat="false" ht="56.25" hidden="false" customHeight="false" outlineLevel="0" collapsed="false">
      <c r="A58" s="149" t="n">
        <v>21</v>
      </c>
      <c r="B58" s="106" t="s">
        <v>205</v>
      </c>
      <c r="C58" s="106" t="s">
        <v>206</v>
      </c>
      <c r="D58" s="106" t="s">
        <v>165</v>
      </c>
      <c r="E58" s="150" t="n">
        <v>118.04</v>
      </c>
      <c r="F58" s="109" t="n">
        <v>0</v>
      </c>
      <c r="G58" s="109" t="n">
        <f aca="false">ROUND(E58*F58,6)</f>
        <v>0</v>
      </c>
      <c r="H58" s="110" t="n">
        <v>0</v>
      </c>
      <c r="I58" s="110" t="n">
        <v>0</v>
      </c>
      <c r="J58" s="110"/>
      <c r="K58" s="110" t="n">
        <f aca="false">ROUND(E58*J58,2)</f>
        <v>0</v>
      </c>
      <c r="L58" s="106"/>
      <c r="M58" s="106" t="s">
        <v>68</v>
      </c>
      <c r="N58" s="106" t="s">
        <v>109</v>
      </c>
      <c r="O58" s="106" t="s">
        <v>207</v>
      </c>
      <c r="P58" s="106" t="s">
        <v>208</v>
      </c>
    </row>
    <row r="59" customFormat="false" ht="22.5" hidden="false" customHeight="false" outlineLevel="0" collapsed="false">
      <c r="A59" s="114"/>
      <c r="B59" s="113" t="s">
        <v>71</v>
      </c>
      <c r="C59" s="114" t="s">
        <v>209</v>
      </c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customFormat="false" ht="67.5" hidden="false" customHeight="false" outlineLevel="0" collapsed="false">
      <c r="A60" s="149" t="n">
        <v>22</v>
      </c>
      <c r="B60" s="106" t="s">
        <v>210</v>
      </c>
      <c r="C60" s="106" t="s">
        <v>211</v>
      </c>
      <c r="D60" s="106" t="s">
        <v>165</v>
      </c>
      <c r="E60" s="150" t="n">
        <v>21.18</v>
      </c>
      <c r="F60" s="109" t="n">
        <v>0</v>
      </c>
      <c r="G60" s="109" t="n">
        <f aca="false">ROUND(E60*F60,6)</f>
        <v>0</v>
      </c>
      <c r="H60" s="110" t="n">
        <v>0</v>
      </c>
      <c r="I60" s="110" t="n">
        <v>0</v>
      </c>
      <c r="J60" s="110"/>
      <c r="K60" s="110" t="n">
        <f aca="false">ROUND(E60*J60,2)</f>
        <v>0</v>
      </c>
      <c r="L60" s="106"/>
      <c r="M60" s="106" t="s">
        <v>68</v>
      </c>
      <c r="N60" s="106" t="s">
        <v>109</v>
      </c>
      <c r="O60" s="106" t="s">
        <v>207</v>
      </c>
      <c r="P60" s="106" t="s">
        <v>212</v>
      </c>
    </row>
    <row r="61" customFormat="false" ht="45" hidden="false" customHeight="false" outlineLevel="0" collapsed="false">
      <c r="A61" s="114"/>
      <c r="B61" s="113" t="s">
        <v>71</v>
      </c>
      <c r="C61" s="114" t="s">
        <v>213</v>
      </c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</row>
    <row r="62" customFormat="false" ht="78.75" hidden="false" customHeight="false" outlineLevel="0" collapsed="false">
      <c r="A62" s="149" t="n">
        <v>23</v>
      </c>
      <c r="B62" s="106" t="s">
        <v>214</v>
      </c>
      <c r="C62" s="106" t="s">
        <v>215</v>
      </c>
      <c r="D62" s="106" t="s">
        <v>83</v>
      </c>
      <c r="E62" s="150" t="n">
        <v>352</v>
      </c>
      <c r="F62" s="109" t="n">
        <v>0</v>
      </c>
      <c r="G62" s="109" t="n">
        <f aca="false">ROUND(E62*F62,6)</f>
        <v>0</v>
      </c>
      <c r="H62" s="110" t="n">
        <v>0</v>
      </c>
      <c r="I62" s="110" t="n">
        <v>0</v>
      </c>
      <c r="J62" s="110"/>
      <c r="K62" s="110" t="n">
        <f aca="false">ROUND(E62*J62,2)</f>
        <v>0</v>
      </c>
      <c r="L62" s="106"/>
      <c r="M62" s="106" t="s">
        <v>68</v>
      </c>
      <c r="N62" s="106" t="s">
        <v>109</v>
      </c>
      <c r="O62" s="106" t="s">
        <v>216</v>
      </c>
      <c r="P62" s="106" t="s">
        <v>217</v>
      </c>
    </row>
    <row r="63" customFormat="false" ht="22.5" hidden="false" customHeight="false" outlineLevel="0" collapsed="false">
      <c r="A63" s="114"/>
      <c r="B63" s="113" t="s">
        <v>71</v>
      </c>
      <c r="C63" s="114" t="s">
        <v>218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</row>
    <row r="64" customFormat="false" ht="56.25" hidden="false" customHeight="false" outlineLevel="0" collapsed="false">
      <c r="A64" s="149" t="n">
        <v>24</v>
      </c>
      <c r="B64" s="106" t="s">
        <v>219</v>
      </c>
      <c r="C64" s="106" t="s">
        <v>220</v>
      </c>
      <c r="D64" s="106" t="s">
        <v>83</v>
      </c>
      <c r="E64" s="150" t="n">
        <v>16</v>
      </c>
      <c r="F64" s="109" t="n">
        <v>0</v>
      </c>
      <c r="G64" s="109" t="n">
        <f aca="false">ROUND(E64*F64,6)</f>
        <v>0</v>
      </c>
      <c r="H64" s="110" t="n">
        <v>0</v>
      </c>
      <c r="I64" s="110" t="n">
        <v>0</v>
      </c>
      <c r="J64" s="110"/>
      <c r="K64" s="110" t="n">
        <f aca="false">ROUND(E64*J64,2)</f>
        <v>0</v>
      </c>
      <c r="L64" s="106"/>
      <c r="M64" s="106" t="s">
        <v>68</v>
      </c>
      <c r="N64" s="106" t="s">
        <v>109</v>
      </c>
      <c r="O64" s="106" t="s">
        <v>216</v>
      </c>
      <c r="P64" s="106" t="s">
        <v>221</v>
      </c>
    </row>
    <row r="65" customFormat="false" ht="22.5" hidden="false" customHeight="false" outlineLevel="0" collapsed="false">
      <c r="A65" s="114"/>
      <c r="B65" s="113" t="s">
        <v>71</v>
      </c>
      <c r="C65" s="114" t="s">
        <v>222</v>
      </c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</row>
    <row r="66" customFormat="false" ht="12.75" hidden="false" customHeight="false" outlineLevel="0" collapsed="false">
      <c r="A66" s="148"/>
      <c r="B66" s="148" t="s">
        <v>223</v>
      </c>
      <c r="C66" s="148" t="s">
        <v>189</v>
      </c>
      <c r="D66" s="148"/>
      <c r="E66" s="148"/>
      <c r="F66" s="148"/>
      <c r="G66" s="152" t="n">
        <f aca="false">SUM(G55:G65)</f>
        <v>0</v>
      </c>
      <c r="H66" s="148"/>
      <c r="I66" s="148" t="n">
        <f aca="false">SUM(I55:I65)</f>
        <v>0</v>
      </c>
      <c r="J66" s="148"/>
      <c r="K66" s="148" t="n">
        <f aca="false">SUM(K53:K65)</f>
        <v>0</v>
      </c>
      <c r="L66" s="148"/>
      <c r="M66" s="148"/>
      <c r="N66" s="148"/>
      <c r="O66" s="148"/>
      <c r="P66" s="148"/>
    </row>
    <row r="68" customFormat="false" ht="12.75" hidden="false" customHeight="false" outlineLevel="0" collapsed="false">
      <c r="A68" s="148"/>
      <c r="B68" s="148" t="s">
        <v>50</v>
      </c>
      <c r="C68" s="148" t="s">
        <v>224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 t="s">
        <v>64</v>
      </c>
      <c r="N68" s="148"/>
      <c r="O68" s="148"/>
      <c r="P68" s="148"/>
    </row>
    <row r="69" customFormat="false" ht="157.5" hidden="false" customHeight="false" outlineLevel="0" collapsed="false">
      <c r="A69" s="149" t="n">
        <v>25</v>
      </c>
      <c r="B69" s="106" t="s">
        <v>225</v>
      </c>
      <c r="C69" s="106" t="s">
        <v>226</v>
      </c>
      <c r="D69" s="106" t="s">
        <v>165</v>
      </c>
      <c r="E69" s="150" t="n">
        <v>21.492</v>
      </c>
      <c r="F69" s="109" t="n">
        <v>0</v>
      </c>
      <c r="G69" s="109" t="n">
        <f aca="false">ROUND(E69*F69,6)</f>
        <v>0</v>
      </c>
      <c r="H69" s="110" t="n">
        <v>0</v>
      </c>
      <c r="I69" s="110" t="n">
        <v>0</v>
      </c>
      <c r="J69" s="110"/>
      <c r="K69" s="110" t="n">
        <f aca="false">ROUND(E69*J69,2)</f>
        <v>0</v>
      </c>
      <c r="L69" s="106"/>
      <c r="M69" s="106" t="s">
        <v>68</v>
      </c>
      <c r="N69" s="106" t="s">
        <v>109</v>
      </c>
      <c r="O69" s="106" t="s">
        <v>227</v>
      </c>
      <c r="P69" s="106" t="s">
        <v>228</v>
      </c>
    </row>
    <row r="70" customFormat="false" ht="12.75" hidden="false" customHeight="false" outlineLevel="0" collapsed="false">
      <c r="A70" s="114"/>
      <c r="B70" s="113" t="s">
        <v>71</v>
      </c>
      <c r="C70" s="114" t="s">
        <v>229</v>
      </c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</row>
    <row r="71" customFormat="false" ht="236.25" hidden="false" customHeight="false" outlineLevel="0" collapsed="false">
      <c r="A71" s="159" t="n">
        <v>26</v>
      </c>
      <c r="B71" s="84" t="s">
        <v>230</v>
      </c>
      <c r="C71" s="84" t="s">
        <v>231</v>
      </c>
      <c r="D71" s="84" t="s">
        <v>165</v>
      </c>
      <c r="E71" s="160" t="n">
        <v>0.8</v>
      </c>
      <c r="F71" s="87" t="n">
        <v>0</v>
      </c>
      <c r="G71" s="87" t="n">
        <f aca="false">ROUND(E71*F71,6)</f>
        <v>0</v>
      </c>
      <c r="H71" s="88" t="n">
        <v>0</v>
      </c>
      <c r="I71" s="88" t="n">
        <v>0</v>
      </c>
      <c r="J71" s="88"/>
      <c r="K71" s="88" t="n">
        <f aca="false">ROUND(E71*J71,2)</f>
        <v>0</v>
      </c>
      <c r="L71" s="84"/>
      <c r="M71" s="84" t="s">
        <v>68</v>
      </c>
      <c r="N71" s="84" t="s">
        <v>109</v>
      </c>
      <c r="O71" s="84" t="s">
        <v>232</v>
      </c>
      <c r="P71" s="84" t="s">
        <v>233</v>
      </c>
    </row>
    <row r="72" customFormat="false" ht="157.5" hidden="false" customHeight="false" outlineLevel="0" collapsed="false">
      <c r="A72" s="149" t="n">
        <v>27</v>
      </c>
      <c r="B72" s="106" t="s">
        <v>234</v>
      </c>
      <c r="C72" s="106" t="s">
        <v>235</v>
      </c>
      <c r="D72" s="106" t="s">
        <v>165</v>
      </c>
      <c r="E72" s="150" t="n">
        <v>2.5</v>
      </c>
      <c r="F72" s="109" t="n">
        <v>0</v>
      </c>
      <c r="G72" s="109" t="n">
        <f aca="false">ROUND(E72*F72,6)</f>
        <v>0</v>
      </c>
      <c r="H72" s="110" t="n">
        <v>0</v>
      </c>
      <c r="I72" s="110" t="n">
        <v>0</v>
      </c>
      <c r="J72" s="110"/>
      <c r="K72" s="110" t="n">
        <f aca="false">ROUND(E72*J72,2)</f>
        <v>0</v>
      </c>
      <c r="L72" s="106"/>
      <c r="M72" s="106" t="s">
        <v>68</v>
      </c>
      <c r="N72" s="106" t="s">
        <v>109</v>
      </c>
      <c r="O72" s="106" t="s">
        <v>236</v>
      </c>
      <c r="P72" s="106" t="s">
        <v>237</v>
      </c>
    </row>
    <row r="73" customFormat="false" ht="12.75" hidden="false" customHeight="false" outlineLevel="0" collapsed="false">
      <c r="A73" s="114"/>
      <c r="B73" s="113" t="s">
        <v>71</v>
      </c>
      <c r="C73" s="114" t="s">
        <v>238</v>
      </c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</row>
    <row r="74" customFormat="false" ht="22.5" hidden="false" customHeight="false" outlineLevel="0" collapsed="false">
      <c r="A74" s="159" t="n">
        <v>28</v>
      </c>
      <c r="B74" s="84" t="s">
        <v>239</v>
      </c>
      <c r="C74" s="84" t="s">
        <v>240</v>
      </c>
      <c r="D74" s="84" t="s">
        <v>165</v>
      </c>
      <c r="E74" s="160" t="n">
        <v>5</v>
      </c>
      <c r="F74" s="87" t="n">
        <v>0</v>
      </c>
      <c r="G74" s="87" t="n">
        <f aca="false">ROUND(E74*F74,6)</f>
        <v>0</v>
      </c>
      <c r="H74" s="88" t="n">
        <v>0</v>
      </c>
      <c r="I74" s="88" t="n">
        <v>0</v>
      </c>
      <c r="J74" s="88"/>
      <c r="K74" s="88" t="n">
        <f aca="false">ROUND(E74*J74,2)</f>
        <v>0</v>
      </c>
      <c r="L74" s="84"/>
      <c r="M74" s="84" t="s">
        <v>68</v>
      </c>
      <c r="N74" s="84" t="s">
        <v>109</v>
      </c>
      <c r="O74" s="84" t="s">
        <v>241</v>
      </c>
      <c r="P74" s="84" t="s">
        <v>242</v>
      </c>
    </row>
    <row r="75" customFormat="false" ht="225" hidden="false" customHeight="false" outlineLevel="0" collapsed="false">
      <c r="A75" s="149" t="n">
        <v>29</v>
      </c>
      <c r="B75" s="106" t="s">
        <v>243</v>
      </c>
      <c r="C75" s="106" t="s">
        <v>244</v>
      </c>
      <c r="D75" s="106" t="s">
        <v>165</v>
      </c>
      <c r="E75" s="150" t="n">
        <v>8.318</v>
      </c>
      <c r="F75" s="109" t="n">
        <v>0</v>
      </c>
      <c r="G75" s="109" t="n">
        <f aca="false">ROUND(E75*F75,6)</f>
        <v>0</v>
      </c>
      <c r="H75" s="110" t="n">
        <v>0</v>
      </c>
      <c r="I75" s="110" t="n">
        <v>0</v>
      </c>
      <c r="J75" s="110"/>
      <c r="K75" s="110" t="n">
        <f aca="false">ROUND(E75*J75,2)</f>
        <v>0</v>
      </c>
      <c r="L75" s="106"/>
      <c r="M75" s="106" t="s">
        <v>68</v>
      </c>
      <c r="N75" s="106" t="s">
        <v>109</v>
      </c>
      <c r="O75" s="106" t="s">
        <v>245</v>
      </c>
      <c r="P75" s="106" t="s">
        <v>246</v>
      </c>
    </row>
    <row r="76" customFormat="false" ht="12.75" hidden="false" customHeight="false" outlineLevel="0" collapsed="false">
      <c r="A76" s="114"/>
      <c r="B76" s="113" t="s">
        <v>71</v>
      </c>
      <c r="C76" s="114" t="s">
        <v>247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</row>
    <row r="77" customFormat="false" ht="191.25" hidden="false" customHeight="false" outlineLevel="0" collapsed="false">
      <c r="A77" s="159" t="n">
        <v>30</v>
      </c>
      <c r="B77" s="84" t="s">
        <v>248</v>
      </c>
      <c r="C77" s="84" t="s">
        <v>249</v>
      </c>
      <c r="D77" s="84" t="s">
        <v>108</v>
      </c>
      <c r="E77" s="160" t="n">
        <v>1.28</v>
      </c>
      <c r="F77" s="87" t="n">
        <v>0</v>
      </c>
      <c r="G77" s="87" t="n">
        <f aca="false">ROUND(E77*F77,6)</f>
        <v>0</v>
      </c>
      <c r="H77" s="88" t="n">
        <v>0</v>
      </c>
      <c r="I77" s="88" t="n">
        <v>0</v>
      </c>
      <c r="J77" s="88"/>
      <c r="K77" s="88" t="n">
        <f aca="false">ROUND(E77*J77,2)</f>
        <v>0</v>
      </c>
      <c r="L77" s="84"/>
      <c r="M77" s="84" t="s">
        <v>68</v>
      </c>
      <c r="N77" s="84" t="s">
        <v>109</v>
      </c>
      <c r="O77" s="84" t="s">
        <v>250</v>
      </c>
      <c r="P77" s="84" t="s">
        <v>251</v>
      </c>
    </row>
    <row r="78" customFormat="false" ht="12.75" hidden="false" customHeight="false" outlineLevel="0" collapsed="false">
      <c r="A78" s="148"/>
      <c r="B78" s="148" t="s">
        <v>252</v>
      </c>
      <c r="C78" s="148" t="s">
        <v>224</v>
      </c>
      <c r="D78" s="148"/>
      <c r="E78" s="148"/>
      <c r="F78" s="148"/>
      <c r="G78" s="152" t="n">
        <f aca="false">SUM(G69:G77)</f>
        <v>0</v>
      </c>
      <c r="H78" s="148"/>
      <c r="I78" s="148" t="n">
        <f aca="false">SUM(I69:I77)</f>
        <v>0</v>
      </c>
      <c r="J78" s="148"/>
      <c r="K78" s="148" t="n">
        <f aca="false">SUM(K69:K77)</f>
        <v>0</v>
      </c>
      <c r="L78" s="148"/>
      <c r="M78" s="148"/>
      <c r="N78" s="148"/>
      <c r="O78" s="148"/>
      <c r="P78" s="148"/>
    </row>
    <row r="80" customFormat="false" ht="12.75" hidden="false" customHeight="false" outlineLevel="0" collapsed="false">
      <c r="A80" s="148"/>
      <c r="B80" s="148" t="s">
        <v>51</v>
      </c>
      <c r="C80" s="148" t="s">
        <v>253</v>
      </c>
      <c r="D80" s="148"/>
      <c r="E80" s="148"/>
      <c r="F80" s="148"/>
      <c r="G80" s="148"/>
      <c r="H80" s="148"/>
      <c r="I80" s="148"/>
      <c r="J80" s="148"/>
      <c r="K80" s="148"/>
      <c r="L80" s="148"/>
      <c r="M80" s="148" t="s">
        <v>64</v>
      </c>
      <c r="N80" s="148"/>
      <c r="O80" s="148"/>
      <c r="P80" s="148"/>
    </row>
    <row r="81" customFormat="false" ht="191.25" hidden="false" customHeight="false" outlineLevel="0" collapsed="false">
      <c r="A81" s="149" t="n">
        <v>31</v>
      </c>
      <c r="B81" s="106" t="s">
        <v>254</v>
      </c>
      <c r="C81" s="106" t="s">
        <v>255</v>
      </c>
      <c r="D81" s="106" t="s">
        <v>108</v>
      </c>
      <c r="E81" s="150" t="n">
        <v>17.693</v>
      </c>
      <c r="F81" s="109" t="n">
        <v>0</v>
      </c>
      <c r="G81" s="109" t="n">
        <f aca="false">ROUND(E81*F81,6)</f>
        <v>0</v>
      </c>
      <c r="H81" s="110" t="n">
        <v>0</v>
      </c>
      <c r="I81" s="110" t="n">
        <v>0</v>
      </c>
      <c r="J81" s="110"/>
      <c r="K81" s="110" t="n">
        <f aca="false">ROUND(E81*J81,2)</f>
        <v>0</v>
      </c>
      <c r="L81" s="106"/>
      <c r="M81" s="106" t="s">
        <v>68</v>
      </c>
      <c r="N81" s="106" t="s">
        <v>109</v>
      </c>
      <c r="O81" s="106" t="s">
        <v>256</v>
      </c>
      <c r="P81" s="106" t="s">
        <v>257</v>
      </c>
    </row>
    <row r="82" customFormat="false" ht="12.75" hidden="false" customHeight="false" outlineLevel="0" collapsed="false">
      <c r="A82" s="114"/>
      <c r="B82" s="113" t="s">
        <v>71</v>
      </c>
      <c r="C82" s="114" t="s">
        <v>258</v>
      </c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</row>
    <row r="83" customFormat="false" ht="191.25" hidden="false" customHeight="false" outlineLevel="0" collapsed="false">
      <c r="A83" s="149" t="n">
        <v>32</v>
      </c>
      <c r="B83" s="106" t="s">
        <v>259</v>
      </c>
      <c r="C83" s="106" t="s">
        <v>260</v>
      </c>
      <c r="D83" s="106" t="s">
        <v>108</v>
      </c>
      <c r="E83" s="150" t="n">
        <v>116.317</v>
      </c>
      <c r="F83" s="109" t="n">
        <v>0</v>
      </c>
      <c r="G83" s="109" t="n">
        <f aca="false">ROUND(E83*F83,6)</f>
        <v>0</v>
      </c>
      <c r="H83" s="110" t="n">
        <v>0</v>
      </c>
      <c r="I83" s="110" t="n">
        <v>0</v>
      </c>
      <c r="J83" s="110"/>
      <c r="K83" s="110" t="n">
        <f aca="false">ROUND(E83*J83,2)</f>
        <v>0</v>
      </c>
      <c r="L83" s="106"/>
      <c r="M83" s="106" t="s">
        <v>68</v>
      </c>
      <c r="N83" s="106" t="s">
        <v>109</v>
      </c>
      <c r="O83" s="106" t="s">
        <v>256</v>
      </c>
      <c r="P83" s="106" t="s">
        <v>261</v>
      </c>
    </row>
    <row r="84" customFormat="false" ht="22.5" hidden="false" customHeight="false" outlineLevel="0" collapsed="false">
      <c r="A84" s="114"/>
      <c r="B84" s="113" t="s">
        <v>71</v>
      </c>
      <c r="C84" s="114" t="s">
        <v>262</v>
      </c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</row>
    <row r="85" customFormat="false" ht="22.5" hidden="false" customHeight="false" outlineLevel="0" collapsed="false">
      <c r="A85" s="149" t="n">
        <v>33</v>
      </c>
      <c r="B85" s="106" t="s">
        <v>263</v>
      </c>
      <c r="C85" s="106" t="s">
        <v>264</v>
      </c>
      <c r="D85" s="106" t="s">
        <v>265</v>
      </c>
      <c r="E85" s="150" t="n">
        <v>1</v>
      </c>
      <c r="F85" s="109" t="n">
        <v>0</v>
      </c>
      <c r="G85" s="109" t="n">
        <f aca="false">ROUND(E85*F85,6)</f>
        <v>0</v>
      </c>
      <c r="H85" s="110" t="n">
        <v>0</v>
      </c>
      <c r="I85" s="110" t="n">
        <v>0</v>
      </c>
      <c r="J85" s="110"/>
      <c r="K85" s="110" t="n">
        <f aca="false">ROUND(E85*J85,2)</f>
        <v>0</v>
      </c>
      <c r="L85" s="106"/>
      <c r="M85" s="106" t="s">
        <v>68</v>
      </c>
      <c r="N85" s="106" t="s">
        <v>109</v>
      </c>
      <c r="O85" s="106"/>
      <c r="P85" s="106"/>
    </row>
    <row r="86" customFormat="false" ht="56.25" hidden="false" customHeight="false" outlineLevel="0" collapsed="false">
      <c r="A86" s="114"/>
      <c r="B86" s="113" t="s">
        <v>71</v>
      </c>
      <c r="C86" s="114" t="s">
        <v>266</v>
      </c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</row>
    <row r="87" customFormat="false" ht="191.25" hidden="false" customHeight="false" outlineLevel="0" collapsed="false">
      <c r="A87" s="149" t="n">
        <v>34</v>
      </c>
      <c r="B87" s="106" t="s">
        <v>267</v>
      </c>
      <c r="C87" s="106" t="s">
        <v>268</v>
      </c>
      <c r="D87" s="106" t="s">
        <v>108</v>
      </c>
      <c r="E87" s="150" t="n">
        <v>21.91</v>
      </c>
      <c r="F87" s="109" t="n">
        <v>0</v>
      </c>
      <c r="G87" s="109" t="n">
        <f aca="false">ROUND(E87*F87,6)</f>
        <v>0</v>
      </c>
      <c r="H87" s="110" t="n">
        <v>0</v>
      </c>
      <c r="I87" s="110" t="n">
        <v>0</v>
      </c>
      <c r="J87" s="110"/>
      <c r="K87" s="110" t="n">
        <f aca="false">ROUND(E87*J87,2)</f>
        <v>0</v>
      </c>
      <c r="L87" s="106"/>
      <c r="M87" s="106" t="s">
        <v>68</v>
      </c>
      <c r="N87" s="106" t="s">
        <v>109</v>
      </c>
      <c r="O87" s="106" t="s">
        <v>256</v>
      </c>
      <c r="P87" s="106" t="s">
        <v>269</v>
      </c>
    </row>
    <row r="88" customFormat="false" ht="22.5" hidden="false" customHeight="false" outlineLevel="0" collapsed="false">
      <c r="A88" s="114"/>
      <c r="B88" s="113" t="s">
        <v>71</v>
      </c>
      <c r="C88" s="114" t="s">
        <v>270</v>
      </c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</row>
    <row r="89" customFormat="false" ht="168.75" hidden="false" customHeight="false" outlineLevel="0" collapsed="false">
      <c r="A89" s="159" t="n">
        <v>35</v>
      </c>
      <c r="B89" s="84" t="s">
        <v>271</v>
      </c>
      <c r="C89" s="84" t="s">
        <v>272</v>
      </c>
      <c r="D89" s="84" t="s">
        <v>83</v>
      </c>
      <c r="E89" s="160" t="n">
        <v>4</v>
      </c>
      <c r="F89" s="87" t="n">
        <v>0</v>
      </c>
      <c r="G89" s="87" t="n">
        <f aca="false">ROUND(E89*F89,6)</f>
        <v>0</v>
      </c>
      <c r="H89" s="88" t="n">
        <v>0</v>
      </c>
      <c r="I89" s="88" t="n">
        <v>0</v>
      </c>
      <c r="J89" s="88"/>
      <c r="K89" s="88" t="n">
        <f aca="false">ROUND(E89*J89,2)</f>
        <v>0</v>
      </c>
      <c r="L89" s="84"/>
      <c r="M89" s="84" t="s">
        <v>68</v>
      </c>
      <c r="N89" s="84" t="s">
        <v>109</v>
      </c>
      <c r="O89" s="84" t="s">
        <v>273</v>
      </c>
      <c r="P89" s="84"/>
    </row>
    <row r="90" customFormat="false" ht="225" hidden="false" customHeight="false" outlineLevel="0" collapsed="false">
      <c r="A90" s="159" t="n">
        <v>36</v>
      </c>
      <c r="B90" s="84" t="s">
        <v>274</v>
      </c>
      <c r="C90" s="84" t="s">
        <v>275</v>
      </c>
      <c r="D90" s="84" t="s">
        <v>165</v>
      </c>
      <c r="E90" s="160" t="n">
        <v>3.42</v>
      </c>
      <c r="F90" s="87" t="n">
        <v>0</v>
      </c>
      <c r="G90" s="87" t="n">
        <f aca="false">ROUND(E90*F90,6)</f>
        <v>0</v>
      </c>
      <c r="H90" s="88" t="n">
        <v>0</v>
      </c>
      <c r="I90" s="88" t="n">
        <v>0</v>
      </c>
      <c r="J90" s="88"/>
      <c r="K90" s="88" t="n">
        <f aca="false">ROUND(E90*J90,2)</f>
        <v>0</v>
      </c>
      <c r="L90" s="84"/>
      <c r="M90" s="84" t="s">
        <v>68</v>
      </c>
      <c r="N90" s="84" t="s">
        <v>109</v>
      </c>
      <c r="O90" s="84" t="s">
        <v>245</v>
      </c>
      <c r="P90" s="84" t="s">
        <v>276</v>
      </c>
    </row>
    <row r="91" customFormat="false" ht="225" hidden="false" customHeight="false" outlineLevel="0" collapsed="false">
      <c r="A91" s="159" t="n">
        <v>37</v>
      </c>
      <c r="B91" s="84" t="s">
        <v>277</v>
      </c>
      <c r="C91" s="84" t="s">
        <v>278</v>
      </c>
      <c r="D91" s="84" t="s">
        <v>165</v>
      </c>
      <c r="E91" s="160" t="n">
        <v>25.89</v>
      </c>
      <c r="F91" s="87" t="n">
        <v>0</v>
      </c>
      <c r="G91" s="87" t="n">
        <f aca="false">ROUND(E91*F91,6)</f>
        <v>0</v>
      </c>
      <c r="H91" s="88" t="n">
        <v>0</v>
      </c>
      <c r="I91" s="88" t="n">
        <v>0</v>
      </c>
      <c r="J91" s="88"/>
      <c r="K91" s="88" t="n">
        <f aca="false">ROUND(E91*J91,2)</f>
        <v>0</v>
      </c>
      <c r="L91" s="84"/>
      <c r="M91" s="84" t="s">
        <v>68</v>
      </c>
      <c r="N91" s="84" t="s">
        <v>109</v>
      </c>
      <c r="O91" s="84" t="s">
        <v>245</v>
      </c>
      <c r="P91" s="84" t="s">
        <v>279</v>
      </c>
    </row>
    <row r="92" customFormat="false" ht="225" hidden="false" customHeight="false" outlineLevel="0" collapsed="false">
      <c r="A92" s="149" t="n">
        <v>38</v>
      </c>
      <c r="B92" s="106" t="s">
        <v>280</v>
      </c>
      <c r="C92" s="106" t="s">
        <v>281</v>
      </c>
      <c r="D92" s="106" t="s">
        <v>165</v>
      </c>
      <c r="E92" s="150" t="n">
        <v>11.705</v>
      </c>
      <c r="F92" s="109" t="n">
        <v>0</v>
      </c>
      <c r="G92" s="109" t="n">
        <f aca="false">ROUND(E92*F92,6)</f>
        <v>0</v>
      </c>
      <c r="H92" s="110" t="n">
        <v>0</v>
      </c>
      <c r="I92" s="110" t="n">
        <v>0</v>
      </c>
      <c r="J92" s="110"/>
      <c r="K92" s="110" t="n">
        <f aca="false">ROUND(E92*J92,2)</f>
        <v>0</v>
      </c>
      <c r="L92" s="106"/>
      <c r="M92" s="106" t="s">
        <v>68</v>
      </c>
      <c r="N92" s="106" t="s">
        <v>109</v>
      </c>
      <c r="O92" s="106" t="s">
        <v>245</v>
      </c>
      <c r="P92" s="106" t="s">
        <v>282</v>
      </c>
    </row>
    <row r="93" customFormat="false" ht="12.75" hidden="false" customHeight="false" outlineLevel="0" collapsed="false">
      <c r="A93" s="114"/>
      <c r="B93" s="113" t="s">
        <v>71</v>
      </c>
      <c r="C93" s="114" t="s">
        <v>283</v>
      </c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</row>
    <row r="94" customFormat="false" ht="191.25" hidden="false" customHeight="false" outlineLevel="0" collapsed="false">
      <c r="A94" s="149" t="n">
        <v>39</v>
      </c>
      <c r="B94" s="106" t="s">
        <v>284</v>
      </c>
      <c r="C94" s="106" t="s">
        <v>285</v>
      </c>
      <c r="D94" s="106" t="s">
        <v>108</v>
      </c>
      <c r="E94" s="150" t="n">
        <v>0.508</v>
      </c>
      <c r="F94" s="109" t="n">
        <v>0</v>
      </c>
      <c r="G94" s="109" t="n">
        <f aca="false">ROUND(E94*F94,6)</f>
        <v>0</v>
      </c>
      <c r="H94" s="110" t="n">
        <v>0</v>
      </c>
      <c r="I94" s="110" t="n">
        <v>0</v>
      </c>
      <c r="J94" s="110"/>
      <c r="K94" s="110" t="n">
        <f aca="false">ROUND(E94*J94,2)</f>
        <v>0</v>
      </c>
      <c r="L94" s="106"/>
      <c r="M94" s="106" t="s">
        <v>68</v>
      </c>
      <c r="N94" s="106" t="s">
        <v>109</v>
      </c>
      <c r="O94" s="106" t="s">
        <v>286</v>
      </c>
      <c r="P94" s="106" t="s">
        <v>287</v>
      </c>
    </row>
    <row r="95" customFormat="false" ht="12.75" hidden="false" customHeight="false" outlineLevel="0" collapsed="false">
      <c r="A95" s="114"/>
      <c r="B95" s="113" t="s">
        <v>71</v>
      </c>
      <c r="C95" s="114" t="s">
        <v>288</v>
      </c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</row>
    <row r="96" customFormat="false" ht="56.25" hidden="false" customHeight="false" outlineLevel="0" collapsed="false">
      <c r="A96" s="149" t="n">
        <v>40</v>
      </c>
      <c r="B96" s="106" t="s">
        <v>289</v>
      </c>
      <c r="C96" s="106" t="s">
        <v>290</v>
      </c>
      <c r="D96" s="106" t="s">
        <v>165</v>
      </c>
      <c r="E96" s="150" t="n">
        <v>5.841</v>
      </c>
      <c r="F96" s="109" t="n">
        <v>0</v>
      </c>
      <c r="G96" s="109" t="n">
        <f aca="false">ROUND(E96*F96,6)</f>
        <v>0</v>
      </c>
      <c r="H96" s="110" t="n">
        <v>0</v>
      </c>
      <c r="I96" s="110" t="n">
        <v>0</v>
      </c>
      <c r="J96" s="110"/>
      <c r="K96" s="110" t="n">
        <f aca="false">ROUND(E96*J96,2)</f>
        <v>0</v>
      </c>
      <c r="L96" s="106"/>
      <c r="M96" s="106" t="s">
        <v>68</v>
      </c>
      <c r="N96" s="106" t="s">
        <v>109</v>
      </c>
      <c r="O96" s="106" t="s">
        <v>291</v>
      </c>
      <c r="P96" s="106" t="s">
        <v>292</v>
      </c>
    </row>
    <row r="97" customFormat="false" ht="22.5" hidden="false" customHeight="false" outlineLevel="0" collapsed="false">
      <c r="A97" s="114"/>
      <c r="B97" s="113" t="s">
        <v>71</v>
      </c>
      <c r="C97" s="114" t="s">
        <v>293</v>
      </c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</row>
    <row r="98" customFormat="false" ht="45" hidden="false" customHeight="false" outlineLevel="0" collapsed="false">
      <c r="A98" s="161" t="n">
        <v>41</v>
      </c>
      <c r="B98" s="162" t="s">
        <v>294</v>
      </c>
      <c r="C98" s="162" t="s">
        <v>295</v>
      </c>
      <c r="D98" s="162" t="s">
        <v>165</v>
      </c>
      <c r="E98" s="163" t="n">
        <v>0.624</v>
      </c>
      <c r="F98" s="164" t="n">
        <v>0</v>
      </c>
      <c r="G98" s="164" t="n">
        <f aca="false">ROUND(E98*F98,6)</f>
        <v>0</v>
      </c>
      <c r="H98" s="165" t="n">
        <v>0</v>
      </c>
      <c r="I98" s="165" t="n">
        <v>0</v>
      </c>
      <c r="J98" s="165"/>
      <c r="K98" s="165" t="n">
        <f aca="false">ROUND(E98*J98,2)</f>
        <v>0</v>
      </c>
      <c r="L98" s="106"/>
      <c r="M98" s="106" t="s">
        <v>68</v>
      </c>
      <c r="N98" s="106" t="s">
        <v>109</v>
      </c>
      <c r="O98" s="106" t="s">
        <v>296</v>
      </c>
      <c r="P98" s="162" t="s">
        <v>297</v>
      </c>
    </row>
    <row r="99" customFormat="false" ht="22.5" hidden="false" customHeight="false" outlineLevel="0" collapsed="false">
      <c r="A99" s="114"/>
      <c r="B99" s="113" t="s">
        <v>71</v>
      </c>
      <c r="C99" s="114" t="s">
        <v>298</v>
      </c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</row>
    <row r="100" customFormat="false" ht="90" hidden="false" customHeight="false" outlineLevel="0" collapsed="false">
      <c r="A100" s="149" t="n">
        <v>42</v>
      </c>
      <c r="B100" s="106" t="s">
        <v>299</v>
      </c>
      <c r="C100" s="106" t="s">
        <v>300</v>
      </c>
      <c r="D100" s="106" t="s">
        <v>165</v>
      </c>
      <c r="E100" s="150" t="n">
        <v>0.4</v>
      </c>
      <c r="F100" s="109" t="n">
        <v>0</v>
      </c>
      <c r="G100" s="109" t="n">
        <f aca="false">ROUND(E100*F100,6)</f>
        <v>0</v>
      </c>
      <c r="H100" s="110" t="n">
        <v>0</v>
      </c>
      <c r="I100" s="110" t="n">
        <v>0</v>
      </c>
      <c r="J100" s="110"/>
      <c r="K100" s="110" t="n">
        <f aca="false">ROUND(E100*J100,2)</f>
        <v>0</v>
      </c>
      <c r="L100" s="106"/>
      <c r="M100" s="106" t="s">
        <v>68</v>
      </c>
      <c r="N100" s="106" t="s">
        <v>109</v>
      </c>
      <c r="O100" s="106" t="s">
        <v>301</v>
      </c>
      <c r="P100" s="106" t="s">
        <v>302</v>
      </c>
    </row>
    <row r="101" customFormat="false" ht="12.75" hidden="false" customHeight="false" outlineLevel="0" collapsed="false">
      <c r="A101" s="114"/>
      <c r="B101" s="113" t="s">
        <v>71</v>
      </c>
      <c r="C101" s="114" t="s">
        <v>303</v>
      </c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2.75" hidden="false" customHeight="false" outlineLevel="0" collapsed="false">
      <c r="A102" s="148"/>
      <c r="B102" s="148" t="s">
        <v>304</v>
      </c>
      <c r="C102" s="148" t="s">
        <v>253</v>
      </c>
      <c r="D102" s="148"/>
      <c r="E102" s="148"/>
      <c r="F102" s="148"/>
      <c r="G102" s="152" t="n">
        <f aca="false">SUM(G81:G101)</f>
        <v>0</v>
      </c>
      <c r="H102" s="148"/>
      <c r="I102" s="148" t="n">
        <f aca="false">SUM(I81:I101)</f>
        <v>0</v>
      </c>
      <c r="J102" s="148"/>
      <c r="K102" s="148" t="n">
        <f aca="false">SUM(K81:K101)</f>
        <v>0</v>
      </c>
      <c r="L102" s="148"/>
      <c r="M102" s="148"/>
      <c r="N102" s="148"/>
      <c r="O102" s="148"/>
      <c r="P102" s="148"/>
    </row>
    <row r="104" customFormat="false" ht="12.75" hidden="false" customHeight="false" outlineLevel="0" collapsed="false">
      <c r="A104" s="148"/>
      <c r="B104" s="148" t="s">
        <v>52</v>
      </c>
      <c r="C104" s="148" t="s">
        <v>305</v>
      </c>
      <c r="D104" s="148"/>
      <c r="E104" s="148"/>
      <c r="F104" s="148"/>
      <c r="G104" s="148"/>
      <c r="H104" s="148"/>
      <c r="I104" s="148"/>
      <c r="J104" s="148"/>
      <c r="K104" s="148"/>
      <c r="L104" s="148"/>
      <c r="M104" s="148" t="s">
        <v>64</v>
      </c>
      <c r="N104" s="148"/>
      <c r="O104" s="148"/>
      <c r="P104" s="148"/>
    </row>
    <row r="105" customFormat="false" ht="22.5" hidden="false" customHeight="false" outlineLevel="0" collapsed="false">
      <c r="A105" s="149" t="n">
        <v>43</v>
      </c>
      <c r="B105" s="106" t="s">
        <v>306</v>
      </c>
      <c r="C105" s="106" t="s">
        <v>307</v>
      </c>
      <c r="D105" s="106" t="s">
        <v>83</v>
      </c>
      <c r="E105" s="150" t="n">
        <v>76</v>
      </c>
      <c r="F105" s="109" t="n">
        <v>0</v>
      </c>
      <c r="G105" s="109" t="n">
        <f aca="false">ROUND(E105*F105,6)</f>
        <v>0</v>
      </c>
      <c r="H105" s="110" t="n">
        <v>0</v>
      </c>
      <c r="I105" s="110" t="n">
        <v>0</v>
      </c>
      <c r="J105" s="110"/>
      <c r="K105" s="110" t="n">
        <f aca="false">ROUND(E105*J105,2)</f>
        <v>0</v>
      </c>
      <c r="L105" s="106"/>
      <c r="M105" s="106" t="s">
        <v>68</v>
      </c>
      <c r="N105" s="106" t="s">
        <v>109</v>
      </c>
      <c r="O105" s="106" t="s">
        <v>308</v>
      </c>
      <c r="P105" s="106" t="s">
        <v>309</v>
      </c>
    </row>
    <row r="106" customFormat="false" ht="22.5" hidden="false" customHeight="false" outlineLevel="0" collapsed="false">
      <c r="A106" s="114"/>
      <c r="B106" s="113" t="s">
        <v>71</v>
      </c>
      <c r="C106" s="114" t="s">
        <v>310</v>
      </c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</row>
    <row r="107" customFormat="false" ht="101.25" hidden="false" customHeight="false" outlineLevel="0" collapsed="false">
      <c r="A107" s="159" t="n">
        <v>44</v>
      </c>
      <c r="B107" s="84" t="s">
        <v>311</v>
      </c>
      <c r="C107" s="84" t="s">
        <v>312</v>
      </c>
      <c r="D107" s="84" t="s">
        <v>193</v>
      </c>
      <c r="E107" s="160" t="n">
        <v>129</v>
      </c>
      <c r="F107" s="87" t="n">
        <v>0</v>
      </c>
      <c r="G107" s="87" t="n">
        <f aca="false">ROUND(E107*F107,6)</f>
        <v>0</v>
      </c>
      <c r="H107" s="88" t="n">
        <v>0</v>
      </c>
      <c r="I107" s="88" t="n">
        <v>0</v>
      </c>
      <c r="J107" s="88"/>
      <c r="K107" s="88" t="n">
        <f aca="false">ROUND(E107*J107,2)</f>
        <v>0</v>
      </c>
      <c r="L107" s="84"/>
      <c r="M107" s="84" t="s">
        <v>68</v>
      </c>
      <c r="N107" s="84" t="s">
        <v>109</v>
      </c>
      <c r="O107" s="84" t="s">
        <v>313</v>
      </c>
      <c r="P107" s="84" t="s">
        <v>314</v>
      </c>
    </row>
    <row r="108" customFormat="false" ht="90" hidden="false" customHeight="false" outlineLevel="0" collapsed="false">
      <c r="A108" s="149" t="n">
        <v>45</v>
      </c>
      <c r="B108" s="106" t="s">
        <v>315</v>
      </c>
      <c r="C108" s="106" t="s">
        <v>316</v>
      </c>
      <c r="D108" s="106" t="s">
        <v>123</v>
      </c>
      <c r="E108" s="150" t="n">
        <v>340</v>
      </c>
      <c r="F108" s="109" t="n">
        <v>0</v>
      </c>
      <c r="G108" s="109" t="n">
        <f aca="false">ROUND(E108*F108,6)</f>
        <v>0</v>
      </c>
      <c r="H108" s="110" t="n">
        <v>0</v>
      </c>
      <c r="I108" s="110" t="n">
        <v>0</v>
      </c>
      <c r="J108" s="110"/>
      <c r="K108" s="110" t="n">
        <f aca="false">ROUND(E108*J108,2)</f>
        <v>0</v>
      </c>
      <c r="L108" s="106"/>
      <c r="M108" s="106" t="s">
        <v>68</v>
      </c>
      <c r="N108" s="106" t="s">
        <v>109</v>
      </c>
      <c r="O108" s="106" t="s">
        <v>317</v>
      </c>
      <c r="P108" s="106" t="s">
        <v>318</v>
      </c>
    </row>
    <row r="109" customFormat="false" ht="33.75" hidden="false" customHeight="false" outlineLevel="0" collapsed="false">
      <c r="A109" s="114"/>
      <c r="B109" s="113" t="s">
        <v>71</v>
      </c>
      <c r="C109" s="114" t="s">
        <v>319</v>
      </c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</row>
    <row r="110" customFormat="false" ht="12.75" hidden="false" customHeight="false" outlineLevel="0" collapsed="false">
      <c r="A110" s="148"/>
      <c r="B110" s="148" t="s">
        <v>320</v>
      </c>
      <c r="C110" s="148" t="s">
        <v>305</v>
      </c>
      <c r="D110" s="148"/>
      <c r="E110" s="148"/>
      <c r="F110" s="148"/>
      <c r="G110" s="152" t="n">
        <f aca="false">SUM(G105:G109)</f>
        <v>0</v>
      </c>
      <c r="H110" s="148"/>
      <c r="I110" s="148" t="n">
        <f aca="false">SUM(I105:I109)</f>
        <v>0</v>
      </c>
      <c r="J110" s="148"/>
      <c r="K110" s="148" t="n">
        <f aca="false">SUM(K105:K109)</f>
        <v>0</v>
      </c>
      <c r="L110" s="148"/>
      <c r="M110" s="148"/>
      <c r="N110" s="148"/>
      <c r="O110" s="148"/>
      <c r="P110" s="148"/>
    </row>
    <row r="112" customFormat="false" ht="12.75" hidden="false" customHeight="false" outlineLevel="0" collapsed="false">
      <c r="A112" s="148"/>
      <c r="B112" s="148" t="s">
        <v>53</v>
      </c>
      <c r="C112" s="148" t="s">
        <v>321</v>
      </c>
      <c r="D112" s="148"/>
      <c r="E112" s="148"/>
      <c r="F112" s="148"/>
      <c r="G112" s="148"/>
      <c r="H112" s="148"/>
      <c r="I112" s="148"/>
      <c r="J112" s="148"/>
      <c r="K112" s="148"/>
      <c r="L112" s="148"/>
      <c r="M112" s="148" t="s">
        <v>64</v>
      </c>
      <c r="N112" s="148"/>
      <c r="O112" s="148"/>
      <c r="P112" s="148"/>
    </row>
    <row r="113" customFormat="false" ht="56.25" hidden="false" customHeight="false" outlineLevel="0" collapsed="false">
      <c r="A113" s="149" t="n">
        <v>46</v>
      </c>
      <c r="B113" s="106" t="s">
        <v>322</v>
      </c>
      <c r="C113" s="106" t="s">
        <v>323</v>
      </c>
      <c r="D113" s="106" t="s">
        <v>123</v>
      </c>
      <c r="E113" s="150" t="n">
        <v>10</v>
      </c>
      <c r="F113" s="109" t="n">
        <v>0</v>
      </c>
      <c r="G113" s="109" t="n">
        <f aca="false">ROUND(E113*F113,6)</f>
        <v>0</v>
      </c>
      <c r="H113" s="110" t="n">
        <v>0</v>
      </c>
      <c r="I113" s="110" t="n">
        <v>0</v>
      </c>
      <c r="J113" s="110"/>
      <c r="K113" s="110" t="n">
        <f aca="false">ROUND(E113*J113,2)</f>
        <v>0</v>
      </c>
      <c r="L113" s="106"/>
      <c r="M113" s="106" t="s">
        <v>68</v>
      </c>
      <c r="N113" s="106" t="s">
        <v>109</v>
      </c>
      <c r="O113" s="106" t="s">
        <v>324</v>
      </c>
      <c r="P113" s="106" t="s">
        <v>325</v>
      </c>
    </row>
    <row r="114" customFormat="false" ht="22.5" hidden="false" customHeight="false" outlineLevel="0" collapsed="false">
      <c r="A114" s="114"/>
      <c r="B114" s="113" t="s">
        <v>71</v>
      </c>
      <c r="C114" s="114" t="s">
        <v>326</v>
      </c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</row>
    <row r="115" customFormat="false" ht="56.25" hidden="false" customHeight="false" outlineLevel="0" collapsed="false">
      <c r="A115" s="149" t="n">
        <v>47</v>
      </c>
      <c r="B115" s="106" t="s">
        <v>327</v>
      </c>
      <c r="C115" s="106" t="s">
        <v>328</v>
      </c>
      <c r="D115" s="106" t="s">
        <v>123</v>
      </c>
      <c r="E115" s="150" t="n">
        <v>118.75</v>
      </c>
      <c r="F115" s="109" t="n">
        <v>0</v>
      </c>
      <c r="G115" s="109" t="n">
        <f aca="false">ROUND(E115*F115,6)</f>
        <v>0</v>
      </c>
      <c r="H115" s="110" t="n">
        <v>0</v>
      </c>
      <c r="I115" s="110" t="n">
        <v>0</v>
      </c>
      <c r="J115" s="110"/>
      <c r="K115" s="110" t="n">
        <f aca="false">ROUND(E115*J115,2)</f>
        <v>0</v>
      </c>
      <c r="L115" s="106"/>
      <c r="M115" s="106" t="s">
        <v>68</v>
      </c>
      <c r="N115" s="106" t="s">
        <v>109</v>
      </c>
      <c r="O115" s="106" t="s">
        <v>324</v>
      </c>
      <c r="P115" s="106" t="s">
        <v>329</v>
      </c>
    </row>
    <row r="116" customFormat="false" ht="33.75" hidden="false" customHeight="false" outlineLevel="0" collapsed="false">
      <c r="A116" s="114"/>
      <c r="B116" s="113" t="s">
        <v>71</v>
      </c>
      <c r="C116" s="114" t="s">
        <v>330</v>
      </c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</row>
    <row r="117" customFormat="false" ht="56.25" hidden="false" customHeight="false" outlineLevel="0" collapsed="false">
      <c r="A117" s="149" t="n">
        <v>48</v>
      </c>
      <c r="B117" s="106" t="s">
        <v>331</v>
      </c>
      <c r="C117" s="106" t="s">
        <v>332</v>
      </c>
      <c r="D117" s="106" t="s">
        <v>123</v>
      </c>
      <c r="E117" s="150" t="n">
        <v>15</v>
      </c>
      <c r="F117" s="109" t="n">
        <v>0</v>
      </c>
      <c r="G117" s="109" t="n">
        <f aca="false">ROUND(E117*F117,6)</f>
        <v>0</v>
      </c>
      <c r="H117" s="110" t="n">
        <v>0</v>
      </c>
      <c r="I117" s="110" t="n">
        <v>0</v>
      </c>
      <c r="J117" s="110"/>
      <c r="K117" s="110" t="n">
        <f aca="false">ROUND(E117*J117,2)</f>
        <v>0</v>
      </c>
      <c r="L117" s="106"/>
      <c r="M117" s="106" t="s">
        <v>68</v>
      </c>
      <c r="N117" s="106" t="s">
        <v>109</v>
      </c>
      <c r="O117" s="106" t="s">
        <v>324</v>
      </c>
      <c r="P117" s="106" t="s">
        <v>333</v>
      </c>
    </row>
    <row r="118" customFormat="false" ht="22.5" hidden="false" customHeight="false" outlineLevel="0" collapsed="false">
      <c r="A118" s="114"/>
      <c r="B118" s="113" t="s">
        <v>71</v>
      </c>
      <c r="C118" s="114" t="s">
        <v>334</v>
      </c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</row>
    <row r="119" customFormat="false" ht="56.25" hidden="false" customHeight="false" outlineLevel="0" collapsed="false">
      <c r="A119" s="149" t="n">
        <v>49</v>
      </c>
      <c r="B119" s="106" t="s">
        <v>335</v>
      </c>
      <c r="C119" s="106" t="s">
        <v>336</v>
      </c>
      <c r="D119" s="106" t="s">
        <v>123</v>
      </c>
      <c r="E119" s="150" t="n">
        <v>122</v>
      </c>
      <c r="F119" s="109" t="n">
        <v>0</v>
      </c>
      <c r="G119" s="109" t="n">
        <f aca="false">ROUND(E119*F119,6)</f>
        <v>0</v>
      </c>
      <c r="H119" s="110" t="n">
        <v>0</v>
      </c>
      <c r="I119" s="110" t="n">
        <v>0</v>
      </c>
      <c r="J119" s="110"/>
      <c r="K119" s="110" t="n">
        <f aca="false">ROUND(E119*J119,2)</f>
        <v>0</v>
      </c>
      <c r="L119" s="106"/>
      <c r="M119" s="106" t="s">
        <v>68</v>
      </c>
      <c r="N119" s="106" t="s">
        <v>109</v>
      </c>
      <c r="O119" s="106" t="s">
        <v>324</v>
      </c>
      <c r="P119" s="106" t="s">
        <v>337</v>
      </c>
    </row>
    <row r="120" customFormat="false" ht="12.75" hidden="false" customHeight="false" outlineLevel="0" collapsed="false">
      <c r="A120" s="114"/>
      <c r="B120" s="113" t="s">
        <v>71</v>
      </c>
      <c r="C120" s="114" t="s">
        <v>338</v>
      </c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</row>
    <row r="121" customFormat="false" ht="67.5" hidden="false" customHeight="false" outlineLevel="0" collapsed="false">
      <c r="A121" s="149" t="n">
        <v>50</v>
      </c>
      <c r="B121" s="106" t="s">
        <v>339</v>
      </c>
      <c r="C121" s="106" t="s">
        <v>340</v>
      </c>
      <c r="D121" s="106" t="s">
        <v>123</v>
      </c>
      <c r="E121" s="150" t="n">
        <v>1166.62</v>
      </c>
      <c r="F121" s="109" t="n">
        <v>0</v>
      </c>
      <c r="G121" s="109" t="n">
        <f aca="false">ROUND(E121*F121,6)</f>
        <v>0</v>
      </c>
      <c r="H121" s="110" t="n">
        <v>0</v>
      </c>
      <c r="I121" s="110" t="n">
        <v>0</v>
      </c>
      <c r="J121" s="110"/>
      <c r="K121" s="110" t="n">
        <f aca="false">ROUND(E121*J121,2)</f>
        <v>0</v>
      </c>
      <c r="L121" s="106"/>
      <c r="M121" s="106" t="s">
        <v>68</v>
      </c>
      <c r="N121" s="106" t="s">
        <v>109</v>
      </c>
      <c r="O121" s="106" t="s">
        <v>341</v>
      </c>
      <c r="P121" s="106" t="s">
        <v>342</v>
      </c>
    </row>
    <row r="122" customFormat="false" ht="22.5" hidden="false" customHeight="false" outlineLevel="0" collapsed="false">
      <c r="A122" s="114"/>
      <c r="B122" s="113" t="s">
        <v>71</v>
      </c>
      <c r="C122" s="114" t="s">
        <v>343</v>
      </c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</row>
    <row r="123" customFormat="false" ht="12.75" hidden="false" customHeight="false" outlineLevel="0" collapsed="false">
      <c r="A123" s="148"/>
      <c r="B123" s="148" t="s">
        <v>344</v>
      </c>
      <c r="C123" s="148" t="s">
        <v>321</v>
      </c>
      <c r="D123" s="148"/>
      <c r="E123" s="148"/>
      <c r="F123" s="148"/>
      <c r="G123" s="152" t="n">
        <f aca="false">SUM(G113:G122)</f>
        <v>0</v>
      </c>
      <c r="H123" s="148"/>
      <c r="I123" s="148" t="n">
        <f aca="false">SUM(I113:I122)</f>
        <v>0</v>
      </c>
      <c r="J123" s="148"/>
      <c r="K123" s="148" t="n">
        <f aca="false">SUM(K113:K122)</f>
        <v>0</v>
      </c>
      <c r="L123" s="148"/>
      <c r="M123" s="148"/>
      <c r="N123" s="148"/>
      <c r="O123" s="148"/>
      <c r="P123" s="148"/>
    </row>
    <row r="125" customFormat="false" ht="12.75" hidden="false" customHeight="false" outlineLevel="0" collapsed="false">
      <c r="A125" s="148"/>
      <c r="B125" s="148" t="s">
        <v>54</v>
      </c>
      <c r="C125" s="148" t="s">
        <v>345</v>
      </c>
      <c r="D125" s="148"/>
      <c r="E125" s="148"/>
      <c r="F125" s="148"/>
      <c r="G125" s="148"/>
      <c r="H125" s="148"/>
      <c r="I125" s="148"/>
      <c r="J125" s="148"/>
      <c r="K125" s="148"/>
      <c r="L125" s="148"/>
      <c r="M125" s="148" t="s">
        <v>64</v>
      </c>
      <c r="N125" s="148"/>
      <c r="O125" s="148"/>
      <c r="P125" s="148"/>
    </row>
    <row r="126" customFormat="false" ht="135" hidden="false" customHeight="false" outlineLevel="0" collapsed="false">
      <c r="A126" s="149" t="n">
        <v>51</v>
      </c>
      <c r="B126" s="106" t="s">
        <v>346</v>
      </c>
      <c r="C126" s="106" t="s">
        <v>347</v>
      </c>
      <c r="D126" s="106" t="s">
        <v>123</v>
      </c>
      <c r="E126" s="150" t="n">
        <v>325</v>
      </c>
      <c r="F126" s="109" t="n">
        <v>0</v>
      </c>
      <c r="G126" s="109" t="n">
        <f aca="false">ROUND(E126*F126,6)</f>
        <v>0</v>
      </c>
      <c r="H126" s="110" t="n">
        <v>0</v>
      </c>
      <c r="I126" s="110" t="n">
        <v>0</v>
      </c>
      <c r="J126" s="110"/>
      <c r="K126" s="110" t="n">
        <f aca="false">ROUND(E126*J126,2)</f>
        <v>0</v>
      </c>
      <c r="L126" s="106"/>
      <c r="M126" s="106" t="s">
        <v>68</v>
      </c>
      <c r="N126" s="106" t="s">
        <v>109</v>
      </c>
      <c r="O126" s="106" t="s">
        <v>348</v>
      </c>
      <c r="P126" s="106" t="s">
        <v>349</v>
      </c>
    </row>
    <row r="127" customFormat="false" ht="33.75" hidden="false" customHeight="false" outlineLevel="0" collapsed="false">
      <c r="A127" s="114"/>
      <c r="B127" s="113" t="s">
        <v>71</v>
      </c>
      <c r="C127" s="114" t="s">
        <v>350</v>
      </c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</row>
    <row r="128" customFormat="false" ht="135" hidden="false" customHeight="false" outlineLevel="0" collapsed="false">
      <c r="A128" s="149" t="n">
        <v>52</v>
      </c>
      <c r="B128" s="106" t="s">
        <v>351</v>
      </c>
      <c r="C128" s="106" t="s">
        <v>347</v>
      </c>
      <c r="D128" s="106" t="s">
        <v>123</v>
      </c>
      <c r="E128" s="150" t="n">
        <v>61.55</v>
      </c>
      <c r="F128" s="109" t="n">
        <v>0</v>
      </c>
      <c r="G128" s="109" t="n">
        <f aca="false">ROUND(E128*F128,6)</f>
        <v>0</v>
      </c>
      <c r="H128" s="110" t="n">
        <v>0</v>
      </c>
      <c r="I128" s="110" t="n">
        <v>0</v>
      </c>
      <c r="J128" s="110"/>
      <c r="K128" s="110" t="n">
        <f aca="false">ROUND(E128*J128,2)</f>
        <v>0</v>
      </c>
      <c r="L128" s="106"/>
      <c r="M128" s="106" t="s">
        <v>68</v>
      </c>
      <c r="N128" s="106" t="s">
        <v>109</v>
      </c>
      <c r="O128" s="106" t="s">
        <v>348</v>
      </c>
      <c r="P128" s="106" t="s">
        <v>352</v>
      </c>
    </row>
    <row r="129" customFormat="false" ht="12.75" hidden="false" customHeight="false" outlineLevel="0" collapsed="false">
      <c r="A129" s="114"/>
      <c r="B129" s="113" t="s">
        <v>71</v>
      </c>
      <c r="C129" s="114" t="s">
        <v>353</v>
      </c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</row>
    <row r="130" customFormat="false" ht="33.75" hidden="false" customHeight="false" outlineLevel="0" collapsed="false">
      <c r="A130" s="149" t="n">
        <v>53</v>
      </c>
      <c r="B130" s="106" t="s">
        <v>354</v>
      </c>
      <c r="C130" s="106" t="s">
        <v>355</v>
      </c>
      <c r="D130" s="106" t="s">
        <v>123</v>
      </c>
      <c r="E130" s="150" t="n">
        <v>26.4</v>
      </c>
      <c r="F130" s="109" t="n">
        <v>0</v>
      </c>
      <c r="G130" s="109" t="n">
        <f aca="false">ROUND(E130*F130,6)</f>
        <v>0</v>
      </c>
      <c r="H130" s="110" t="n">
        <v>0</v>
      </c>
      <c r="I130" s="110" t="n">
        <v>0</v>
      </c>
      <c r="J130" s="110"/>
      <c r="K130" s="110" t="n">
        <f aca="false">ROUND(E130*J130,2)</f>
        <v>0</v>
      </c>
      <c r="L130" s="106"/>
      <c r="M130" s="106" t="s">
        <v>68</v>
      </c>
      <c r="N130" s="106" t="s">
        <v>109</v>
      </c>
      <c r="O130" s="106" t="s">
        <v>356</v>
      </c>
      <c r="P130" s="106" t="s">
        <v>357</v>
      </c>
    </row>
    <row r="131" customFormat="false" ht="22.5" hidden="false" customHeight="false" outlineLevel="0" collapsed="false">
      <c r="A131" s="114"/>
      <c r="B131" s="113" t="s">
        <v>71</v>
      </c>
      <c r="C131" s="114" t="s">
        <v>358</v>
      </c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</row>
    <row r="132" customFormat="false" ht="22.5" hidden="false" customHeight="false" outlineLevel="0" collapsed="false">
      <c r="A132" s="149" t="n">
        <v>54</v>
      </c>
      <c r="B132" s="106" t="s">
        <v>359</v>
      </c>
      <c r="C132" s="106" t="s">
        <v>360</v>
      </c>
      <c r="D132" s="106" t="s">
        <v>123</v>
      </c>
      <c r="E132" s="150" t="n">
        <v>2131</v>
      </c>
      <c r="F132" s="109" t="n">
        <v>0</v>
      </c>
      <c r="G132" s="109" t="n">
        <f aca="false">ROUND(E132*F132,6)</f>
        <v>0</v>
      </c>
      <c r="H132" s="110" t="n">
        <v>0</v>
      </c>
      <c r="I132" s="110" t="n">
        <v>0</v>
      </c>
      <c r="J132" s="110"/>
      <c r="K132" s="110" t="n">
        <f aca="false">ROUND(E132*J132,2)</f>
        <v>0</v>
      </c>
      <c r="L132" s="106"/>
      <c r="M132" s="106" t="s">
        <v>68</v>
      </c>
      <c r="N132" s="106" t="s">
        <v>109</v>
      </c>
      <c r="O132" s="106" t="s">
        <v>361</v>
      </c>
      <c r="P132" s="106" t="s">
        <v>362</v>
      </c>
    </row>
    <row r="133" customFormat="false" ht="34.5" hidden="false" customHeight="true" outlineLevel="0" collapsed="false">
      <c r="A133" s="114"/>
      <c r="B133" s="113" t="s">
        <v>71</v>
      </c>
      <c r="C133" s="114" t="s">
        <v>363</v>
      </c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</row>
    <row r="134" customFormat="false" ht="22.5" hidden="false" customHeight="false" outlineLevel="0" collapsed="false">
      <c r="A134" s="149" t="n">
        <v>55</v>
      </c>
      <c r="B134" s="106" t="s">
        <v>364</v>
      </c>
      <c r="C134" s="106" t="s">
        <v>365</v>
      </c>
      <c r="D134" s="106" t="s">
        <v>123</v>
      </c>
      <c r="E134" s="150" t="n">
        <v>122</v>
      </c>
      <c r="F134" s="109" t="n">
        <v>0</v>
      </c>
      <c r="G134" s="109" t="n">
        <f aca="false">ROUND(E134*F134,6)</f>
        <v>0</v>
      </c>
      <c r="H134" s="110" t="n">
        <v>0</v>
      </c>
      <c r="I134" s="110" t="n">
        <v>0</v>
      </c>
      <c r="J134" s="110"/>
      <c r="K134" s="110" t="n">
        <f aca="false">ROUND(E134*J134,2)</f>
        <v>0</v>
      </c>
      <c r="L134" s="106"/>
      <c r="M134" s="106" t="s">
        <v>68</v>
      </c>
      <c r="N134" s="106" t="s">
        <v>109</v>
      </c>
      <c r="O134" s="106" t="s">
        <v>366</v>
      </c>
      <c r="P134" s="106" t="s">
        <v>337</v>
      </c>
    </row>
    <row r="135" customFormat="false" ht="12.75" hidden="false" customHeight="false" outlineLevel="0" collapsed="false">
      <c r="A135" s="114"/>
      <c r="B135" s="113" t="s">
        <v>71</v>
      </c>
      <c r="C135" s="114" t="s">
        <v>367</v>
      </c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</row>
    <row r="136" customFormat="false" ht="12.75" hidden="false" customHeight="false" outlineLevel="0" collapsed="false">
      <c r="A136" s="148"/>
      <c r="B136" s="148" t="s">
        <v>368</v>
      </c>
      <c r="C136" s="148" t="s">
        <v>345</v>
      </c>
      <c r="D136" s="148"/>
      <c r="E136" s="148"/>
      <c r="F136" s="148"/>
      <c r="G136" s="152" t="n">
        <f aca="false">SUM(G126:G135)</f>
        <v>0</v>
      </c>
      <c r="H136" s="148"/>
      <c r="I136" s="148" t="n">
        <f aca="false">SUM(I126:I135)</f>
        <v>0</v>
      </c>
      <c r="J136" s="148"/>
      <c r="K136" s="148" t="n">
        <f aca="false">SUM(K126:K135)</f>
        <v>0</v>
      </c>
      <c r="L136" s="148"/>
      <c r="M136" s="148"/>
      <c r="N136" s="148"/>
      <c r="O136" s="148"/>
      <c r="P136" s="148"/>
    </row>
    <row r="138" customFormat="false" ht="12.75" hidden="false" customHeight="false" outlineLevel="0" collapsed="false">
      <c r="A138" s="148"/>
      <c r="B138" s="148" t="s">
        <v>56</v>
      </c>
      <c r="C138" s="148" t="s">
        <v>369</v>
      </c>
      <c r="D138" s="148"/>
      <c r="E138" s="148"/>
      <c r="F138" s="148"/>
      <c r="G138" s="148"/>
      <c r="H138" s="148"/>
      <c r="I138" s="148"/>
      <c r="J138" s="148"/>
      <c r="K138" s="148"/>
      <c r="L138" s="148"/>
      <c r="M138" s="148" t="s">
        <v>64</v>
      </c>
      <c r="N138" s="148"/>
      <c r="O138" s="148"/>
      <c r="P138" s="148"/>
    </row>
    <row r="139" customFormat="false" ht="67.5" hidden="false" customHeight="false" outlineLevel="0" collapsed="false">
      <c r="A139" s="149" t="n">
        <v>56</v>
      </c>
      <c r="B139" s="106" t="s">
        <v>370</v>
      </c>
      <c r="C139" s="106" t="s">
        <v>371</v>
      </c>
      <c r="D139" s="106" t="s">
        <v>193</v>
      </c>
      <c r="E139" s="150" t="n">
        <v>248.3</v>
      </c>
      <c r="F139" s="109" t="n">
        <v>0</v>
      </c>
      <c r="G139" s="109" t="n">
        <f aca="false">ROUND(E139*F139,6)</f>
        <v>0</v>
      </c>
      <c r="H139" s="110" t="n">
        <v>0</v>
      </c>
      <c r="I139" s="110" t="n">
        <v>0</v>
      </c>
      <c r="J139" s="110"/>
      <c r="K139" s="110" t="n">
        <f aca="false">ROUND(E139*J139,2)</f>
        <v>0</v>
      </c>
      <c r="L139" s="106"/>
      <c r="M139" s="106" t="s">
        <v>68</v>
      </c>
      <c r="N139" s="106" t="s">
        <v>109</v>
      </c>
      <c r="O139" s="106" t="s">
        <v>372</v>
      </c>
      <c r="P139" s="106" t="s">
        <v>373</v>
      </c>
    </row>
    <row r="140" customFormat="false" ht="22.5" hidden="false" customHeight="false" outlineLevel="0" collapsed="false">
      <c r="A140" s="114"/>
      <c r="B140" s="113" t="s">
        <v>71</v>
      </c>
      <c r="C140" s="151" t="s">
        <v>374</v>
      </c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</row>
    <row r="141" customFormat="false" ht="90" hidden="false" customHeight="false" outlineLevel="0" collapsed="false">
      <c r="A141" s="149" t="n">
        <v>57</v>
      </c>
      <c r="B141" s="106" t="s">
        <v>375</v>
      </c>
      <c r="C141" s="106" t="s">
        <v>376</v>
      </c>
      <c r="D141" s="106" t="s">
        <v>83</v>
      </c>
      <c r="E141" s="150" t="n">
        <v>1</v>
      </c>
      <c r="F141" s="109" t="n">
        <v>0</v>
      </c>
      <c r="G141" s="109" t="n">
        <f aca="false">ROUND(E141*F141,6)</f>
        <v>0</v>
      </c>
      <c r="H141" s="110" t="n">
        <v>0</v>
      </c>
      <c r="I141" s="110" t="n">
        <v>0</v>
      </c>
      <c r="J141" s="110"/>
      <c r="K141" s="110" t="n">
        <f aca="false">ROUND(E141*J141,2)</f>
        <v>0</v>
      </c>
      <c r="L141" s="106"/>
      <c r="M141" s="106" t="s">
        <v>68</v>
      </c>
      <c r="N141" s="106" t="s">
        <v>109</v>
      </c>
      <c r="O141" s="106" t="s">
        <v>377</v>
      </c>
      <c r="P141" s="106"/>
    </row>
    <row r="142" customFormat="false" ht="12.75" hidden="false" customHeight="false" outlineLevel="0" collapsed="false">
      <c r="A142" s="114"/>
      <c r="B142" s="113" t="s">
        <v>71</v>
      </c>
      <c r="C142" s="114" t="s">
        <v>378</v>
      </c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</row>
    <row r="143" customFormat="false" ht="315" hidden="false" customHeight="false" outlineLevel="0" collapsed="false">
      <c r="A143" s="149" t="n">
        <v>58</v>
      </c>
      <c r="B143" s="106" t="s">
        <v>379</v>
      </c>
      <c r="C143" s="106" t="s">
        <v>380</v>
      </c>
      <c r="D143" s="106" t="s">
        <v>381</v>
      </c>
      <c r="E143" s="150" t="n">
        <v>62</v>
      </c>
      <c r="F143" s="109" t="n">
        <v>0</v>
      </c>
      <c r="G143" s="109" t="n">
        <f aca="false">ROUND(E143*F143,6)</f>
        <v>0</v>
      </c>
      <c r="H143" s="110" t="n">
        <v>0</v>
      </c>
      <c r="I143" s="110" t="n">
        <v>0</v>
      </c>
      <c r="J143" s="110"/>
      <c r="K143" s="110" t="n">
        <f aca="false">ROUND(E143*J143,2)</f>
        <v>0</v>
      </c>
      <c r="L143" s="106"/>
      <c r="M143" s="106" t="s">
        <v>68</v>
      </c>
      <c r="N143" s="106" t="s">
        <v>109</v>
      </c>
      <c r="O143" s="106" t="s">
        <v>382</v>
      </c>
      <c r="P143" s="106" t="s">
        <v>383</v>
      </c>
    </row>
    <row r="144" customFormat="false" ht="12.75" hidden="false" customHeight="false" outlineLevel="0" collapsed="false">
      <c r="A144" s="114"/>
      <c r="B144" s="113" t="s">
        <v>71</v>
      </c>
      <c r="C144" s="114" t="s">
        <v>384</v>
      </c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</row>
    <row r="145" customFormat="false" ht="225" hidden="false" customHeight="false" outlineLevel="0" collapsed="false">
      <c r="A145" s="149" t="n">
        <v>59</v>
      </c>
      <c r="B145" s="106" t="s">
        <v>385</v>
      </c>
      <c r="C145" s="106" t="s">
        <v>386</v>
      </c>
      <c r="D145" s="106" t="s">
        <v>387</v>
      </c>
      <c r="E145" s="150" t="n">
        <v>1</v>
      </c>
      <c r="F145" s="109" t="n">
        <v>0</v>
      </c>
      <c r="G145" s="109" t="n">
        <f aca="false">ROUND(E145*F145,6)</f>
        <v>0</v>
      </c>
      <c r="H145" s="110" t="n">
        <v>0</v>
      </c>
      <c r="I145" s="110" t="n">
        <v>0</v>
      </c>
      <c r="J145" s="110"/>
      <c r="K145" s="110" t="n">
        <f aca="false">ROUND(E145*J145,2)</f>
        <v>0</v>
      </c>
      <c r="L145" s="106"/>
      <c r="M145" s="106" t="s">
        <v>68</v>
      </c>
      <c r="N145" s="106" t="s">
        <v>109</v>
      </c>
      <c r="O145" s="106" t="s">
        <v>388</v>
      </c>
      <c r="P145" s="106" t="s">
        <v>149</v>
      </c>
    </row>
    <row r="146" customFormat="false" ht="12.75" hidden="false" customHeight="false" outlineLevel="0" collapsed="false">
      <c r="A146" s="114"/>
      <c r="B146" s="113" t="s">
        <v>71</v>
      </c>
      <c r="C146" s="114" t="s">
        <v>389</v>
      </c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</row>
    <row r="147" customFormat="false" ht="168.75" hidden="false" customHeight="false" outlineLevel="0" collapsed="false">
      <c r="A147" s="149" t="n">
        <v>60</v>
      </c>
      <c r="B147" s="106" t="s">
        <v>390</v>
      </c>
      <c r="C147" s="106" t="s">
        <v>391</v>
      </c>
      <c r="D147" s="106" t="s">
        <v>83</v>
      </c>
      <c r="E147" s="150" t="n">
        <v>2</v>
      </c>
      <c r="F147" s="109" t="n">
        <v>0</v>
      </c>
      <c r="G147" s="109" t="n">
        <f aca="false">ROUND(E147*F147,6)</f>
        <v>0</v>
      </c>
      <c r="H147" s="110" t="n">
        <v>0</v>
      </c>
      <c r="I147" s="110" t="n">
        <v>0</v>
      </c>
      <c r="J147" s="110"/>
      <c r="K147" s="110" t="n">
        <f aca="false">ROUND(E147*J147,2)</f>
        <v>0</v>
      </c>
      <c r="L147" s="106"/>
      <c r="M147" s="106" t="s">
        <v>68</v>
      </c>
      <c r="N147" s="106" t="s">
        <v>109</v>
      </c>
      <c r="O147" s="106" t="s">
        <v>392</v>
      </c>
      <c r="P147" s="106"/>
    </row>
    <row r="148" customFormat="false" ht="22.5" hidden="false" customHeight="false" outlineLevel="0" collapsed="false">
      <c r="A148" s="114"/>
      <c r="B148" s="113" t="s">
        <v>71</v>
      </c>
      <c r="C148" s="114" t="s">
        <v>393</v>
      </c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</row>
    <row r="149" customFormat="false" ht="22.5" hidden="false" customHeight="false" outlineLevel="0" collapsed="false">
      <c r="A149" s="149" t="n">
        <v>61</v>
      </c>
      <c r="B149" s="106" t="s">
        <v>394</v>
      </c>
      <c r="C149" s="106" t="s">
        <v>395</v>
      </c>
      <c r="D149" s="106" t="s">
        <v>123</v>
      </c>
      <c r="E149" s="150" t="n">
        <v>1667</v>
      </c>
      <c r="F149" s="109" t="n">
        <v>0</v>
      </c>
      <c r="G149" s="109" t="n">
        <f aca="false">ROUND(E149*F149,6)</f>
        <v>0</v>
      </c>
      <c r="H149" s="110" t="n">
        <v>0</v>
      </c>
      <c r="I149" s="110" t="n">
        <v>0</v>
      </c>
      <c r="J149" s="110"/>
      <c r="K149" s="110" t="n">
        <f aca="false">ROUND(E149*J149,2)</f>
        <v>0</v>
      </c>
      <c r="L149" s="106"/>
      <c r="M149" s="106" t="s">
        <v>68</v>
      </c>
      <c r="N149" s="106" t="s">
        <v>109</v>
      </c>
      <c r="O149" s="106" t="s">
        <v>396</v>
      </c>
      <c r="P149" s="106" t="s">
        <v>397</v>
      </c>
    </row>
    <row r="150" customFormat="false" ht="22.5" hidden="false" customHeight="false" outlineLevel="0" collapsed="false">
      <c r="A150" s="114"/>
      <c r="B150" s="113" t="s">
        <v>71</v>
      </c>
      <c r="C150" s="114" t="s">
        <v>398</v>
      </c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</row>
    <row r="151" customFormat="false" ht="22.5" hidden="false" customHeight="false" outlineLevel="0" collapsed="false">
      <c r="A151" s="149" t="n">
        <v>62</v>
      </c>
      <c r="B151" s="106" t="s">
        <v>399</v>
      </c>
      <c r="C151" s="106" t="s">
        <v>400</v>
      </c>
      <c r="D151" s="106" t="s">
        <v>123</v>
      </c>
      <c r="E151" s="150" t="n">
        <v>122</v>
      </c>
      <c r="F151" s="109" t="n">
        <v>0</v>
      </c>
      <c r="G151" s="109" t="n">
        <f aca="false">ROUND(E151*F151,6)</f>
        <v>0</v>
      </c>
      <c r="H151" s="110" t="n">
        <v>0</v>
      </c>
      <c r="I151" s="110" t="n">
        <v>0</v>
      </c>
      <c r="J151" s="110"/>
      <c r="K151" s="110" t="n">
        <f aca="false">ROUND(E151*J151,2)</f>
        <v>0</v>
      </c>
      <c r="L151" s="106"/>
      <c r="M151" s="106" t="s">
        <v>68</v>
      </c>
      <c r="N151" s="106" t="s">
        <v>109</v>
      </c>
      <c r="O151" s="106" t="s">
        <v>396</v>
      </c>
      <c r="P151" s="106" t="s">
        <v>337</v>
      </c>
    </row>
    <row r="152" customFormat="false" ht="12.75" hidden="false" customHeight="false" outlineLevel="0" collapsed="false">
      <c r="A152" s="114"/>
      <c r="B152" s="113" t="s">
        <v>71</v>
      </c>
      <c r="C152" s="114" t="s">
        <v>401</v>
      </c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</row>
    <row r="153" customFormat="false" ht="22.5" hidden="false" customHeight="false" outlineLevel="0" collapsed="false">
      <c r="A153" s="149" t="n">
        <v>63</v>
      </c>
      <c r="B153" s="106" t="s">
        <v>402</v>
      </c>
      <c r="C153" s="106" t="s">
        <v>403</v>
      </c>
      <c r="D153" s="106" t="s">
        <v>123</v>
      </c>
      <c r="E153" s="150" t="n">
        <v>1549</v>
      </c>
      <c r="F153" s="109" t="n">
        <v>0</v>
      </c>
      <c r="G153" s="109" t="n">
        <f aca="false">ROUND(E153*F153,6)</f>
        <v>0</v>
      </c>
      <c r="H153" s="110" t="n">
        <v>0</v>
      </c>
      <c r="I153" s="110" t="n">
        <v>0</v>
      </c>
      <c r="J153" s="110"/>
      <c r="K153" s="110" t="n">
        <f aca="false">ROUND(E153*J153,2)</f>
        <v>0</v>
      </c>
      <c r="L153" s="106"/>
      <c r="M153" s="106" t="s">
        <v>68</v>
      </c>
      <c r="N153" s="106" t="s">
        <v>109</v>
      </c>
      <c r="O153" s="106" t="s">
        <v>396</v>
      </c>
      <c r="P153" s="106" t="s">
        <v>404</v>
      </c>
    </row>
    <row r="154" customFormat="false" ht="12.75" hidden="false" customHeight="false" outlineLevel="0" collapsed="false">
      <c r="A154" s="114"/>
      <c r="B154" s="113" t="s">
        <v>71</v>
      </c>
      <c r="C154" s="114" t="s">
        <v>405</v>
      </c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</row>
    <row r="155" customFormat="false" ht="22.5" hidden="false" customHeight="false" outlineLevel="0" collapsed="false">
      <c r="A155" s="149" t="n">
        <v>64</v>
      </c>
      <c r="B155" s="106" t="s">
        <v>406</v>
      </c>
      <c r="C155" s="106" t="s">
        <v>407</v>
      </c>
      <c r="D155" s="106" t="s">
        <v>123</v>
      </c>
      <c r="E155" s="150" t="n">
        <v>122</v>
      </c>
      <c r="F155" s="109" t="n">
        <v>0</v>
      </c>
      <c r="G155" s="109" t="n">
        <f aca="false">ROUND(E155*F155,6)</f>
        <v>0</v>
      </c>
      <c r="H155" s="110" t="n">
        <v>0</v>
      </c>
      <c r="I155" s="110" t="n">
        <v>0</v>
      </c>
      <c r="J155" s="110"/>
      <c r="K155" s="110" t="n">
        <f aca="false">ROUND(E155*J155,2)</f>
        <v>0</v>
      </c>
      <c r="L155" s="106"/>
      <c r="M155" s="106" t="s">
        <v>68</v>
      </c>
      <c r="N155" s="106" t="s">
        <v>109</v>
      </c>
      <c r="O155" s="106" t="s">
        <v>396</v>
      </c>
      <c r="P155" s="106" t="s">
        <v>337</v>
      </c>
    </row>
    <row r="156" customFormat="false" ht="12.75" hidden="false" customHeight="false" outlineLevel="0" collapsed="false">
      <c r="A156" s="114"/>
      <c r="B156" s="113" t="s">
        <v>71</v>
      </c>
      <c r="C156" s="114" t="s">
        <v>408</v>
      </c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</row>
    <row r="157" customFormat="false" ht="22.5" hidden="false" customHeight="false" outlineLevel="0" collapsed="false">
      <c r="A157" s="149" t="n">
        <v>65</v>
      </c>
      <c r="B157" s="106" t="s">
        <v>409</v>
      </c>
      <c r="C157" s="106" t="s">
        <v>410</v>
      </c>
      <c r="D157" s="106" t="s">
        <v>411</v>
      </c>
      <c r="E157" s="150" t="n">
        <v>1000.2</v>
      </c>
      <c r="F157" s="109" t="n">
        <v>0</v>
      </c>
      <c r="G157" s="109" t="n">
        <f aca="false">ROUND(E157*F157,6)</f>
        <v>0</v>
      </c>
      <c r="H157" s="110" t="n">
        <v>0</v>
      </c>
      <c r="I157" s="110" t="n">
        <v>0</v>
      </c>
      <c r="J157" s="110"/>
      <c r="K157" s="110" t="n">
        <f aca="false">ROUND(E157*J157,2)</f>
        <v>0</v>
      </c>
      <c r="L157" s="106"/>
      <c r="M157" s="106" t="s">
        <v>68</v>
      </c>
      <c r="N157" s="106" t="s">
        <v>109</v>
      </c>
      <c r="O157" s="106" t="s">
        <v>412</v>
      </c>
      <c r="P157" s="106" t="s">
        <v>413</v>
      </c>
    </row>
    <row r="158" customFormat="false" ht="33.75" hidden="false" customHeight="false" outlineLevel="0" collapsed="false">
      <c r="A158" s="114"/>
      <c r="B158" s="113" t="s">
        <v>71</v>
      </c>
      <c r="C158" s="114" t="s">
        <v>414</v>
      </c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</row>
    <row r="159" customFormat="false" ht="101.25" hidden="false" customHeight="false" outlineLevel="0" collapsed="false">
      <c r="A159" s="149" t="n">
        <v>66</v>
      </c>
      <c r="B159" s="106" t="s">
        <v>415</v>
      </c>
      <c r="C159" s="106" t="s">
        <v>416</v>
      </c>
      <c r="D159" s="106" t="s">
        <v>165</v>
      </c>
      <c r="E159" s="150" t="n">
        <v>20.115</v>
      </c>
      <c r="F159" s="109" t="n">
        <v>0</v>
      </c>
      <c r="G159" s="109" t="n">
        <f aca="false">ROUND(E159*F159,6)</f>
        <v>0</v>
      </c>
      <c r="H159" s="110" t="n">
        <v>0</v>
      </c>
      <c r="I159" s="110" t="n">
        <v>0</v>
      </c>
      <c r="J159" s="110"/>
      <c r="K159" s="110" t="n">
        <f aca="false">ROUND(E159*J159,2)</f>
        <v>0</v>
      </c>
      <c r="L159" s="106"/>
      <c r="M159" s="106" t="s">
        <v>68</v>
      </c>
      <c r="N159" s="106" t="s">
        <v>109</v>
      </c>
      <c r="O159" s="106" t="s">
        <v>417</v>
      </c>
      <c r="P159" s="106" t="s">
        <v>418</v>
      </c>
    </row>
    <row r="160" customFormat="false" ht="12.75" hidden="false" customHeight="false" outlineLevel="0" collapsed="false">
      <c r="A160" s="114"/>
      <c r="B160" s="113" t="s">
        <v>71</v>
      </c>
      <c r="C160" s="114" t="s">
        <v>419</v>
      </c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</row>
    <row r="161" customFormat="false" ht="78.75" hidden="false" customHeight="false" outlineLevel="0" collapsed="false">
      <c r="A161" s="149" t="n">
        <v>67</v>
      </c>
      <c r="B161" s="106" t="s">
        <v>420</v>
      </c>
      <c r="C161" s="106" t="s">
        <v>421</v>
      </c>
      <c r="D161" s="106" t="s">
        <v>165</v>
      </c>
      <c r="E161" s="150" t="n">
        <v>22</v>
      </c>
      <c r="F161" s="109" t="n">
        <v>0</v>
      </c>
      <c r="G161" s="109" t="n">
        <f aca="false">ROUND(E161*F161,6)</f>
        <v>0</v>
      </c>
      <c r="H161" s="110" t="n">
        <v>0</v>
      </c>
      <c r="I161" s="110" t="n">
        <v>0</v>
      </c>
      <c r="J161" s="110"/>
      <c r="K161" s="110" t="n">
        <f aca="false">ROUND(E161*J161,2)</f>
        <v>0</v>
      </c>
      <c r="L161" s="106"/>
      <c r="M161" s="106" t="s">
        <v>68</v>
      </c>
      <c r="N161" s="106" t="s">
        <v>109</v>
      </c>
      <c r="O161" s="106" t="s">
        <v>417</v>
      </c>
      <c r="P161" s="106" t="s">
        <v>422</v>
      </c>
    </row>
    <row r="162" customFormat="false" ht="12.75" hidden="false" customHeight="false" outlineLevel="0" collapsed="false">
      <c r="A162" s="114"/>
      <c r="B162" s="113" t="s">
        <v>71</v>
      </c>
      <c r="C162" s="114" t="s">
        <v>423</v>
      </c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</row>
    <row r="163" customFormat="false" ht="78.75" hidden="false" customHeight="false" outlineLevel="0" collapsed="false">
      <c r="A163" s="149" t="n">
        <v>68</v>
      </c>
      <c r="B163" s="106" t="s">
        <v>424</v>
      </c>
      <c r="C163" s="106" t="s">
        <v>425</v>
      </c>
      <c r="D163" s="106" t="s">
        <v>165</v>
      </c>
      <c r="E163" s="150" t="n">
        <v>4.151</v>
      </c>
      <c r="F163" s="109" t="n">
        <v>0</v>
      </c>
      <c r="G163" s="109" t="n">
        <f aca="false">ROUND(E163*F163,6)</f>
        <v>0</v>
      </c>
      <c r="H163" s="110" t="n">
        <v>0</v>
      </c>
      <c r="I163" s="110" t="n">
        <v>0</v>
      </c>
      <c r="J163" s="110"/>
      <c r="K163" s="110" t="n">
        <f aca="false">ROUND(E163*J163,2)</f>
        <v>0</v>
      </c>
      <c r="L163" s="106"/>
      <c r="M163" s="106" t="s">
        <v>68</v>
      </c>
      <c r="N163" s="106" t="s">
        <v>109</v>
      </c>
      <c r="O163" s="106" t="s">
        <v>417</v>
      </c>
      <c r="P163" s="106" t="s">
        <v>426</v>
      </c>
    </row>
    <row r="164" customFormat="false" ht="12.75" hidden="false" customHeight="false" outlineLevel="0" collapsed="false">
      <c r="A164" s="114"/>
      <c r="B164" s="113" t="s">
        <v>71</v>
      </c>
      <c r="C164" s="114" t="s">
        <v>427</v>
      </c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</row>
    <row r="165" customFormat="false" ht="78.75" hidden="false" customHeight="false" outlineLevel="0" collapsed="false">
      <c r="A165" s="149" t="n">
        <v>69</v>
      </c>
      <c r="B165" s="106" t="s">
        <v>428</v>
      </c>
      <c r="C165" s="106" t="s">
        <v>429</v>
      </c>
      <c r="D165" s="106" t="s">
        <v>108</v>
      </c>
      <c r="E165" s="150" t="n">
        <v>80</v>
      </c>
      <c r="F165" s="109" t="n">
        <v>0</v>
      </c>
      <c r="G165" s="109" t="n">
        <f aca="false">ROUND(E165*F165,6)</f>
        <v>0</v>
      </c>
      <c r="H165" s="110" t="n">
        <v>0</v>
      </c>
      <c r="I165" s="110" t="n">
        <v>0</v>
      </c>
      <c r="J165" s="110"/>
      <c r="K165" s="110" t="n">
        <f aca="false">ROUND(E165*J165,2)</f>
        <v>0</v>
      </c>
      <c r="L165" s="106"/>
      <c r="M165" s="106" t="s">
        <v>68</v>
      </c>
      <c r="N165" s="106" t="s">
        <v>109</v>
      </c>
      <c r="O165" s="106" t="s">
        <v>430</v>
      </c>
      <c r="P165" s="106"/>
    </row>
    <row r="166" customFormat="false" ht="22.5" hidden="false" customHeight="false" outlineLevel="0" collapsed="false">
      <c r="A166" s="114"/>
      <c r="B166" s="113" t="s">
        <v>71</v>
      </c>
      <c r="C166" s="114" t="s">
        <v>431</v>
      </c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</row>
    <row r="167" customFormat="false" ht="78.75" hidden="false" customHeight="false" outlineLevel="0" collapsed="false">
      <c r="A167" s="149" t="n">
        <v>70</v>
      </c>
      <c r="B167" s="106" t="s">
        <v>432</v>
      </c>
      <c r="C167" s="106" t="s">
        <v>429</v>
      </c>
      <c r="D167" s="106" t="s">
        <v>108</v>
      </c>
      <c r="E167" s="150" t="n">
        <v>7.5</v>
      </c>
      <c r="F167" s="109" t="n">
        <v>0</v>
      </c>
      <c r="G167" s="109" t="n">
        <f aca="false">ROUND(E167*F167,6)</f>
        <v>0</v>
      </c>
      <c r="H167" s="110" t="n">
        <v>0</v>
      </c>
      <c r="I167" s="110" t="n">
        <v>0</v>
      </c>
      <c r="J167" s="110"/>
      <c r="K167" s="110" t="n">
        <f aca="false">ROUND(E167*J167,2)</f>
        <v>0</v>
      </c>
      <c r="L167" s="106"/>
      <c r="M167" s="106" t="s">
        <v>68</v>
      </c>
      <c r="N167" s="106" t="s">
        <v>109</v>
      </c>
      <c r="O167" s="106" t="s">
        <v>430</v>
      </c>
      <c r="P167" s="106" t="s">
        <v>433</v>
      </c>
    </row>
    <row r="168" customFormat="false" ht="22.5" hidden="false" customHeight="false" outlineLevel="0" collapsed="false">
      <c r="A168" s="114"/>
      <c r="B168" s="113" t="s">
        <v>71</v>
      </c>
      <c r="C168" s="114" t="s">
        <v>434</v>
      </c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</row>
    <row r="169" customFormat="false" ht="45" hidden="false" customHeight="false" outlineLevel="0" collapsed="false">
      <c r="A169" s="159" t="n">
        <v>71</v>
      </c>
      <c r="B169" s="84" t="s">
        <v>435</v>
      </c>
      <c r="C169" s="84" t="s">
        <v>436</v>
      </c>
      <c r="D169" s="84" t="s">
        <v>83</v>
      </c>
      <c r="E169" s="160" t="n">
        <v>4</v>
      </c>
      <c r="F169" s="87" t="n">
        <v>0</v>
      </c>
      <c r="G169" s="87" t="n">
        <f aca="false">ROUND(E169*F169,6)</f>
        <v>0</v>
      </c>
      <c r="H169" s="88" t="n">
        <v>0</v>
      </c>
      <c r="I169" s="88" t="n">
        <v>0</v>
      </c>
      <c r="J169" s="88"/>
      <c r="K169" s="88" t="n">
        <f aca="false">ROUND(E169*J169,2)</f>
        <v>0</v>
      </c>
      <c r="L169" s="84"/>
      <c r="M169" s="84" t="s">
        <v>68</v>
      </c>
      <c r="N169" s="84" t="s">
        <v>109</v>
      </c>
      <c r="O169" s="84" t="s">
        <v>437</v>
      </c>
      <c r="P169" s="84"/>
    </row>
    <row r="170" customFormat="false" ht="45" hidden="false" customHeight="false" outlineLevel="0" collapsed="false">
      <c r="A170" s="159" t="n">
        <v>72</v>
      </c>
      <c r="B170" s="84" t="s">
        <v>438</v>
      </c>
      <c r="C170" s="84" t="s">
        <v>439</v>
      </c>
      <c r="D170" s="84" t="s">
        <v>83</v>
      </c>
      <c r="E170" s="160" t="n">
        <v>2</v>
      </c>
      <c r="F170" s="87" t="n">
        <v>0</v>
      </c>
      <c r="G170" s="87" t="n">
        <f aca="false">ROUND(E170*F170,6)</f>
        <v>0</v>
      </c>
      <c r="H170" s="88" t="n">
        <v>0</v>
      </c>
      <c r="I170" s="88" t="n">
        <v>0</v>
      </c>
      <c r="J170" s="88"/>
      <c r="K170" s="88" t="n">
        <f aca="false">ROUND(E170*J170,2)</f>
        <v>0</v>
      </c>
      <c r="L170" s="84"/>
      <c r="M170" s="84" t="s">
        <v>68</v>
      </c>
      <c r="N170" s="84" t="s">
        <v>109</v>
      </c>
      <c r="O170" s="84" t="s">
        <v>437</v>
      </c>
      <c r="P170" s="84" t="s">
        <v>440</v>
      </c>
    </row>
    <row r="171" customFormat="false" ht="12.75" hidden="false" customHeight="false" outlineLevel="0" collapsed="false">
      <c r="A171" s="148"/>
      <c r="B171" s="148" t="s">
        <v>441</v>
      </c>
      <c r="C171" s="148" t="s">
        <v>369</v>
      </c>
      <c r="D171" s="148"/>
      <c r="E171" s="148"/>
      <c r="F171" s="148"/>
      <c r="G171" s="152" t="n">
        <f aca="false">SUM(G139:G170)</f>
        <v>0</v>
      </c>
      <c r="H171" s="148"/>
      <c r="I171" s="148" t="n">
        <f aca="false">SUM(I139:I170)</f>
        <v>0</v>
      </c>
      <c r="J171" s="148"/>
      <c r="K171" s="148" t="n">
        <f aca="false">SUM(K139:K170)</f>
        <v>0</v>
      </c>
      <c r="L171" s="148"/>
      <c r="M171" s="148"/>
      <c r="N171" s="148"/>
      <c r="O171" s="148"/>
      <c r="P171" s="148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1" activeCellId="0" sqref="J11:J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7" min="5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54.13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35" t="s">
        <v>16</v>
      </c>
      <c r="H1" s="136" t="s">
        <v>17</v>
      </c>
      <c r="I1" s="137" t="s">
        <v>18</v>
      </c>
      <c r="J1" s="137"/>
      <c r="K1" s="56" t="n">
        <f aca="false">ROUND((SUM(I11:I80)+SUM(K11:K80))/2,0)</f>
        <v>0</v>
      </c>
      <c r="N1" s="138"/>
      <c r="O1" s="138" t="n">
        <v>1</v>
      </c>
      <c r="P1" s="138" t="n">
        <f aca="false">K1/O1</f>
        <v>0</v>
      </c>
    </row>
    <row r="2" customFormat="false" ht="27" hidden="false" customHeight="false" outlineLevel="0" collapsed="false">
      <c r="C2" s="139" t="s">
        <v>102</v>
      </c>
      <c r="K2" s="140" t="s">
        <v>21</v>
      </c>
      <c r="N2" s="140" t="s">
        <v>22</v>
      </c>
      <c r="O2" s="140" t="s">
        <v>23</v>
      </c>
      <c r="P2" s="140" t="s">
        <v>24</v>
      </c>
    </row>
    <row r="3" customFormat="false" ht="25.5" hidden="false" customHeight="true" outlineLevel="0" collapsed="false">
      <c r="A3" s="141" t="s">
        <v>25</v>
      </c>
      <c r="B3" s="141"/>
      <c r="C3" s="142" t="s">
        <v>103</v>
      </c>
      <c r="I3" s="141" t="s">
        <v>26</v>
      </c>
      <c r="J3" s="143" t="n">
        <v>5513730017</v>
      </c>
    </row>
    <row r="4" customFormat="false" ht="51" hidden="false" customHeight="true" outlineLevel="0" collapsed="false">
      <c r="A4" s="141" t="s">
        <v>27</v>
      </c>
      <c r="B4" s="141"/>
      <c r="C4" s="144" t="s">
        <v>442</v>
      </c>
      <c r="D4" s="141" t="s">
        <v>29</v>
      </c>
      <c r="E4" s="145"/>
      <c r="I4" s="141" t="s">
        <v>30</v>
      </c>
      <c r="J4" s="144" t="s">
        <v>443</v>
      </c>
    </row>
    <row r="5" customFormat="false" ht="12.75" hidden="false" customHeight="true" outlineLevel="0" collapsed="false">
      <c r="A5" s="141" t="s">
        <v>31</v>
      </c>
      <c r="B5" s="141"/>
      <c r="C5" s="145"/>
      <c r="I5" s="141" t="s">
        <v>32</v>
      </c>
      <c r="J5" s="145"/>
    </row>
    <row r="6" customFormat="false" ht="12.75" hidden="false" customHeight="true" outlineLevel="0" collapsed="false">
      <c r="A6" s="146" t="s">
        <v>33</v>
      </c>
      <c r="B6" s="146" t="s">
        <v>34</v>
      </c>
      <c r="C6" s="146" t="s">
        <v>9</v>
      </c>
      <c r="D6" s="146" t="s">
        <v>35</v>
      </c>
      <c r="E6" s="146" t="s">
        <v>36</v>
      </c>
      <c r="F6" s="146" t="s">
        <v>37</v>
      </c>
      <c r="G6" s="146" t="s">
        <v>38</v>
      </c>
      <c r="H6" s="146" t="s">
        <v>39</v>
      </c>
      <c r="I6" s="146"/>
      <c r="J6" s="146"/>
      <c r="K6" s="146"/>
      <c r="L6" s="146"/>
      <c r="M6" s="147" t="s">
        <v>40</v>
      </c>
      <c r="N6" s="147" t="s">
        <v>41</v>
      </c>
      <c r="O6" s="146" t="s">
        <v>42</v>
      </c>
      <c r="P6" s="146" t="s">
        <v>43</v>
      </c>
    </row>
    <row r="7" customFormat="false" ht="12.75" hidden="false" customHeight="true" outlineLevel="0" collapsed="false">
      <c r="A7" s="146"/>
      <c r="B7" s="146"/>
      <c r="C7" s="146"/>
      <c r="D7" s="146"/>
      <c r="E7" s="146"/>
      <c r="F7" s="146"/>
      <c r="G7" s="146"/>
      <c r="H7" s="146" t="s">
        <v>44</v>
      </c>
      <c r="I7" s="146"/>
      <c r="J7" s="146" t="s">
        <v>45</v>
      </c>
      <c r="K7" s="146"/>
      <c r="L7" s="146"/>
      <c r="M7" s="146"/>
      <c r="N7" s="146"/>
      <c r="O7" s="146"/>
      <c r="P7" s="146"/>
    </row>
    <row r="8" customFormat="false" ht="24" hidden="false" customHeight="false" outlineLevel="0" collapsed="false">
      <c r="A8" s="146"/>
      <c r="B8" s="146"/>
      <c r="C8" s="146"/>
      <c r="D8" s="146"/>
      <c r="E8" s="146"/>
      <c r="F8" s="146"/>
      <c r="G8" s="146"/>
      <c r="H8" s="146" t="s">
        <v>46</v>
      </c>
      <c r="I8" s="146" t="s">
        <v>47</v>
      </c>
      <c r="J8" s="146" t="s">
        <v>46</v>
      </c>
      <c r="K8" s="146" t="s">
        <v>47</v>
      </c>
      <c r="L8" s="146"/>
      <c r="M8" s="146"/>
      <c r="N8" s="146"/>
      <c r="O8" s="146"/>
      <c r="P8" s="146"/>
    </row>
    <row r="9" customFormat="false" ht="12.75" hidden="false" customHeight="false" outlineLevel="0" collapsed="false">
      <c r="A9" s="146"/>
      <c r="B9" s="146" t="s">
        <v>48</v>
      </c>
      <c r="C9" s="146" t="s">
        <v>49</v>
      </c>
      <c r="D9" s="146" t="s">
        <v>50</v>
      </c>
      <c r="E9" s="146" t="s">
        <v>51</v>
      </c>
      <c r="F9" s="146" t="s">
        <v>52</v>
      </c>
      <c r="G9" s="146" t="s">
        <v>53</v>
      </c>
      <c r="H9" s="146" t="s">
        <v>54</v>
      </c>
      <c r="I9" s="146" t="s">
        <v>55</v>
      </c>
      <c r="J9" s="146" t="s">
        <v>56</v>
      </c>
      <c r="K9" s="146" t="s">
        <v>57</v>
      </c>
      <c r="L9" s="146"/>
      <c r="M9" s="146" t="s">
        <v>58</v>
      </c>
      <c r="N9" s="146" t="s">
        <v>59</v>
      </c>
      <c r="O9" s="146" t="s">
        <v>60</v>
      </c>
      <c r="P9" s="146" t="s">
        <v>61</v>
      </c>
    </row>
    <row r="10" customFormat="false" ht="12.75" hidden="false" customHeight="false" outlineLevel="0" collapsed="false">
      <c r="A10" s="148"/>
      <c r="B10" s="148" t="s">
        <v>62</v>
      </c>
      <c r="C10" s="148" t="s">
        <v>63</v>
      </c>
      <c r="D10" s="148"/>
      <c r="E10" s="148"/>
      <c r="F10" s="148"/>
      <c r="G10" s="148"/>
      <c r="H10" s="148"/>
      <c r="I10" s="148"/>
      <c r="J10" s="148"/>
      <c r="K10" s="148"/>
      <c r="L10" s="148"/>
      <c r="M10" s="148" t="s">
        <v>64</v>
      </c>
      <c r="N10" s="148"/>
      <c r="O10" s="148"/>
      <c r="P10" s="148"/>
    </row>
    <row r="11" customFormat="false" ht="123.75" hidden="false" customHeight="false" outlineLevel="0" collapsed="false">
      <c r="A11" s="159" t="n">
        <v>1</v>
      </c>
      <c r="B11" s="84" t="s">
        <v>444</v>
      </c>
      <c r="C11" s="84" t="s">
        <v>445</v>
      </c>
      <c r="D11" s="84" t="s">
        <v>108</v>
      </c>
      <c r="E11" s="160" t="n">
        <v>28.692</v>
      </c>
      <c r="F11" s="87" t="n">
        <v>0</v>
      </c>
      <c r="G11" s="87" t="n">
        <f aca="false">ROUND(E11*F11,6)</f>
        <v>0</v>
      </c>
      <c r="H11" s="88" t="n">
        <v>0</v>
      </c>
      <c r="I11" s="88" t="n">
        <v>0</v>
      </c>
      <c r="J11" s="88"/>
      <c r="K11" s="88" t="n">
        <f aca="false">ROUND(E11*J11,2)</f>
        <v>0</v>
      </c>
      <c r="L11" s="84"/>
      <c r="M11" s="84" t="s">
        <v>68</v>
      </c>
      <c r="N11" s="84" t="s">
        <v>446</v>
      </c>
      <c r="O11" s="84" t="s">
        <v>118</v>
      </c>
      <c r="P11" s="84" t="s">
        <v>447</v>
      </c>
    </row>
    <row r="12" customFormat="false" ht="123.75" hidden="false" customHeight="false" outlineLevel="0" collapsed="false">
      <c r="A12" s="159" t="n">
        <v>2</v>
      </c>
      <c r="B12" s="84" t="s">
        <v>448</v>
      </c>
      <c r="C12" s="84" t="s">
        <v>449</v>
      </c>
      <c r="D12" s="84" t="s">
        <v>108</v>
      </c>
      <c r="E12" s="160" t="n">
        <v>1.25</v>
      </c>
      <c r="F12" s="87" t="n">
        <v>0</v>
      </c>
      <c r="G12" s="87" t="n">
        <f aca="false">ROUND(E12*F12,6)</f>
        <v>0</v>
      </c>
      <c r="H12" s="88" t="n">
        <v>0</v>
      </c>
      <c r="I12" s="88" t="n">
        <v>0</v>
      </c>
      <c r="J12" s="88"/>
      <c r="K12" s="88" t="n">
        <f aca="false">ROUND(E12*J12,2)</f>
        <v>0</v>
      </c>
      <c r="L12" s="84"/>
      <c r="M12" s="84" t="s">
        <v>68</v>
      </c>
      <c r="N12" s="84" t="s">
        <v>446</v>
      </c>
      <c r="O12" s="84" t="s">
        <v>118</v>
      </c>
      <c r="P12" s="84" t="s">
        <v>450</v>
      </c>
    </row>
    <row r="13" customFormat="false" ht="123.75" hidden="false" customHeight="false" outlineLevel="0" collapsed="false">
      <c r="A13" s="159" t="n">
        <v>3</v>
      </c>
      <c r="B13" s="84" t="s">
        <v>451</v>
      </c>
      <c r="C13" s="84" t="s">
        <v>452</v>
      </c>
      <c r="D13" s="84" t="s">
        <v>108</v>
      </c>
      <c r="E13" s="160" t="n">
        <v>234.346</v>
      </c>
      <c r="F13" s="87" t="n">
        <v>0</v>
      </c>
      <c r="G13" s="87" t="n">
        <f aca="false">ROUND(E13*F13,6)</f>
        <v>0</v>
      </c>
      <c r="H13" s="88" t="n">
        <v>0</v>
      </c>
      <c r="I13" s="88" t="n">
        <v>0</v>
      </c>
      <c r="J13" s="88"/>
      <c r="K13" s="88" t="n">
        <f aca="false">ROUND(E13*J13,2)</f>
        <v>0</v>
      </c>
      <c r="L13" s="84"/>
      <c r="M13" s="84" t="s">
        <v>68</v>
      </c>
      <c r="N13" s="84" t="s">
        <v>446</v>
      </c>
      <c r="O13" s="84" t="s">
        <v>118</v>
      </c>
      <c r="P13" s="84" t="s">
        <v>453</v>
      </c>
    </row>
    <row r="14" customFormat="false" ht="123.75" hidden="false" customHeight="false" outlineLevel="0" collapsed="false">
      <c r="A14" s="159" t="n">
        <v>4</v>
      </c>
      <c r="B14" s="84" t="s">
        <v>454</v>
      </c>
      <c r="C14" s="84" t="s">
        <v>455</v>
      </c>
      <c r="D14" s="84" t="s">
        <v>108</v>
      </c>
      <c r="E14" s="160" t="n">
        <v>0.015</v>
      </c>
      <c r="F14" s="87" t="n">
        <v>0</v>
      </c>
      <c r="G14" s="87" t="n">
        <f aca="false">ROUND(E14*F14,6)</f>
        <v>0</v>
      </c>
      <c r="H14" s="88" t="n">
        <v>0</v>
      </c>
      <c r="I14" s="88" t="n">
        <v>0</v>
      </c>
      <c r="J14" s="88"/>
      <c r="K14" s="88" t="n">
        <f aca="false">ROUND(E14*J14,2)</f>
        <v>0</v>
      </c>
      <c r="L14" s="84"/>
      <c r="M14" s="84" t="s">
        <v>68</v>
      </c>
      <c r="N14" s="84" t="s">
        <v>446</v>
      </c>
      <c r="O14" s="84" t="s">
        <v>118</v>
      </c>
      <c r="P14" s="84"/>
    </row>
    <row r="15" customFormat="false" ht="123.75" hidden="false" customHeight="false" outlineLevel="0" collapsed="false">
      <c r="A15" s="159" t="n">
        <v>5</v>
      </c>
      <c r="B15" s="84" t="s">
        <v>116</v>
      </c>
      <c r="C15" s="84" t="s">
        <v>456</v>
      </c>
      <c r="D15" s="84" t="s">
        <v>108</v>
      </c>
      <c r="E15" s="160" t="n">
        <v>8.32</v>
      </c>
      <c r="F15" s="87" t="n">
        <v>0</v>
      </c>
      <c r="G15" s="87" t="n">
        <f aca="false">ROUND(E15*F15,6)</f>
        <v>0</v>
      </c>
      <c r="H15" s="88" t="n">
        <v>0</v>
      </c>
      <c r="I15" s="88" t="n">
        <v>0</v>
      </c>
      <c r="J15" s="88"/>
      <c r="K15" s="88" t="n">
        <f aca="false">ROUND(E15*J15,2)</f>
        <v>0</v>
      </c>
      <c r="L15" s="84"/>
      <c r="M15" s="84" t="s">
        <v>68</v>
      </c>
      <c r="N15" s="84" t="s">
        <v>446</v>
      </c>
      <c r="O15" s="84" t="s">
        <v>118</v>
      </c>
      <c r="P15" s="84" t="s">
        <v>457</v>
      </c>
    </row>
    <row r="16" customFormat="false" ht="12.75" hidden="false" customHeight="false" outlineLevel="0" collapsed="false">
      <c r="A16" s="148"/>
      <c r="B16" s="148" t="s">
        <v>101</v>
      </c>
      <c r="C16" s="148" t="s">
        <v>63</v>
      </c>
      <c r="D16" s="148"/>
      <c r="E16" s="148"/>
      <c r="F16" s="148"/>
      <c r="G16" s="152" t="n">
        <f aca="false">SUM(G11:G15)</f>
        <v>0</v>
      </c>
      <c r="H16" s="148"/>
      <c r="I16" s="148" t="n">
        <f aca="false">SUM(I11:I15)</f>
        <v>0</v>
      </c>
      <c r="J16" s="148"/>
      <c r="K16" s="148" t="n">
        <f aca="false">SUM(K11:K15)</f>
        <v>0</v>
      </c>
      <c r="L16" s="148"/>
      <c r="M16" s="148"/>
      <c r="N16" s="148"/>
      <c r="O16" s="148"/>
      <c r="P16" s="148"/>
    </row>
    <row r="18" customFormat="false" ht="12.75" hidden="false" customHeight="false" outlineLevel="0" collapsed="false">
      <c r="A18" s="148"/>
      <c r="B18" s="148" t="s">
        <v>48</v>
      </c>
      <c r="C18" s="148" t="s">
        <v>154</v>
      </c>
      <c r="D18" s="148"/>
      <c r="E18" s="148"/>
      <c r="F18" s="148"/>
      <c r="G18" s="148"/>
      <c r="H18" s="148"/>
      <c r="I18" s="148"/>
      <c r="J18" s="148"/>
      <c r="K18" s="148"/>
      <c r="L18" s="148"/>
      <c r="M18" s="148" t="s">
        <v>64</v>
      </c>
      <c r="N18" s="148"/>
      <c r="O18" s="148"/>
      <c r="P18" s="148"/>
    </row>
    <row r="19" customFormat="false" ht="348.75" hidden="false" customHeight="false" outlineLevel="0" collapsed="false">
      <c r="A19" s="159" t="n">
        <v>6</v>
      </c>
      <c r="B19" s="84" t="s">
        <v>458</v>
      </c>
      <c r="C19" s="84" t="s">
        <v>459</v>
      </c>
      <c r="D19" s="84" t="s">
        <v>165</v>
      </c>
      <c r="E19" s="160" t="n">
        <v>15.94</v>
      </c>
      <c r="F19" s="87" t="n">
        <v>0</v>
      </c>
      <c r="G19" s="87" t="n">
        <f aca="false">ROUND(E19*F19,6)</f>
        <v>0</v>
      </c>
      <c r="H19" s="88" t="n">
        <v>0</v>
      </c>
      <c r="I19" s="88" t="n">
        <v>0</v>
      </c>
      <c r="J19" s="88"/>
      <c r="K19" s="88" t="n">
        <f aca="false">ROUND(E19*J19,2)</f>
        <v>0</v>
      </c>
      <c r="L19" s="84"/>
      <c r="M19" s="84" t="s">
        <v>68</v>
      </c>
      <c r="N19" s="84" t="s">
        <v>446</v>
      </c>
      <c r="O19" s="84" t="s">
        <v>460</v>
      </c>
      <c r="P19" s="84" t="s">
        <v>461</v>
      </c>
    </row>
    <row r="20" customFormat="false" ht="22.5" hidden="false" customHeight="false" outlineLevel="0" collapsed="false">
      <c r="A20" s="159" t="n">
        <v>7</v>
      </c>
      <c r="B20" s="84" t="s">
        <v>462</v>
      </c>
      <c r="C20" s="84" t="s">
        <v>463</v>
      </c>
      <c r="D20" s="84" t="s">
        <v>464</v>
      </c>
      <c r="E20" s="160" t="n">
        <v>478.2</v>
      </c>
      <c r="F20" s="87" t="n">
        <v>0</v>
      </c>
      <c r="G20" s="87" t="n">
        <f aca="false">ROUND(E20*F20,6)</f>
        <v>0</v>
      </c>
      <c r="H20" s="88" t="n">
        <v>0</v>
      </c>
      <c r="I20" s="88" t="n">
        <v>0</v>
      </c>
      <c r="J20" s="88"/>
      <c r="K20" s="88" t="n">
        <f aca="false">ROUND(E20*J20,2)</f>
        <v>0</v>
      </c>
      <c r="L20" s="84"/>
      <c r="M20" s="84" t="s">
        <v>68</v>
      </c>
      <c r="N20" s="84" t="s">
        <v>446</v>
      </c>
      <c r="O20" s="84" t="s">
        <v>465</v>
      </c>
      <c r="P20" s="84" t="s">
        <v>466</v>
      </c>
    </row>
    <row r="21" customFormat="false" ht="12.75" hidden="false" customHeight="false" outlineLevel="0" collapsed="false">
      <c r="A21" s="148"/>
      <c r="B21" s="148" t="s">
        <v>188</v>
      </c>
      <c r="C21" s="148" t="s">
        <v>154</v>
      </c>
      <c r="D21" s="148"/>
      <c r="E21" s="148"/>
      <c r="F21" s="148"/>
      <c r="G21" s="152" t="n">
        <f aca="false">SUM(G19:G20)</f>
        <v>0</v>
      </c>
      <c r="H21" s="148"/>
      <c r="I21" s="148" t="n">
        <f aca="false">SUM(I19:I20)</f>
        <v>0</v>
      </c>
      <c r="J21" s="148"/>
      <c r="K21" s="148" t="n">
        <f aca="false">SUM(K19:K20)</f>
        <v>0</v>
      </c>
      <c r="L21" s="148"/>
      <c r="M21" s="148"/>
      <c r="N21" s="148"/>
      <c r="O21" s="148"/>
      <c r="P21" s="148"/>
    </row>
    <row r="23" customFormat="false" ht="12.75" hidden="false" customHeight="false" outlineLevel="0" collapsed="false">
      <c r="A23" s="148"/>
      <c r="B23" s="148" t="s">
        <v>49</v>
      </c>
      <c r="C23" s="148" t="s">
        <v>189</v>
      </c>
      <c r="D23" s="148"/>
      <c r="E23" s="148"/>
      <c r="F23" s="148"/>
      <c r="G23" s="148"/>
      <c r="H23" s="148"/>
      <c r="I23" s="148"/>
      <c r="J23" s="148"/>
      <c r="K23" s="148"/>
      <c r="L23" s="148"/>
      <c r="M23" s="148" t="s">
        <v>64</v>
      </c>
      <c r="N23" s="148"/>
      <c r="O23" s="148"/>
      <c r="P23" s="148"/>
    </row>
    <row r="24" customFormat="false" ht="45" hidden="false" customHeight="false" outlineLevel="0" collapsed="false">
      <c r="A24" s="149" t="n">
        <v>8</v>
      </c>
      <c r="B24" s="106" t="s">
        <v>467</v>
      </c>
      <c r="C24" s="106" t="s">
        <v>468</v>
      </c>
      <c r="D24" s="106" t="s">
        <v>165</v>
      </c>
      <c r="E24" s="150" t="n">
        <v>6.84</v>
      </c>
      <c r="F24" s="109" t="n">
        <v>0</v>
      </c>
      <c r="G24" s="109" t="n">
        <f aca="false">ROUND(E24*F24,6)</f>
        <v>0</v>
      </c>
      <c r="H24" s="110" t="n">
        <v>0</v>
      </c>
      <c r="I24" s="110" t="n">
        <v>0</v>
      </c>
      <c r="J24" s="110"/>
      <c r="K24" s="110" t="n">
        <f aca="false">ROUND(E24*J24,2)</f>
        <v>0</v>
      </c>
      <c r="L24" s="106"/>
      <c r="M24" s="106" t="s">
        <v>68</v>
      </c>
      <c r="N24" s="106" t="s">
        <v>446</v>
      </c>
      <c r="O24" s="106" t="s">
        <v>469</v>
      </c>
      <c r="P24" s="106"/>
    </row>
    <row r="25" customFormat="false" ht="12.75" hidden="false" customHeight="false" outlineLevel="0" collapsed="false">
      <c r="A25" s="114"/>
      <c r="B25" s="113" t="s">
        <v>71</v>
      </c>
      <c r="C25" s="114" t="s">
        <v>470</v>
      </c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</row>
    <row r="26" customFormat="false" ht="12.75" hidden="false" customHeight="false" outlineLevel="0" collapsed="false">
      <c r="A26" s="148"/>
      <c r="B26" s="148" t="s">
        <v>223</v>
      </c>
      <c r="C26" s="148" t="s">
        <v>189</v>
      </c>
      <c r="D26" s="148"/>
      <c r="E26" s="148"/>
      <c r="F26" s="148"/>
      <c r="G26" s="152" t="n">
        <f aca="false">SUM(G24:G25)</f>
        <v>0</v>
      </c>
      <c r="H26" s="148"/>
      <c r="I26" s="148" t="n">
        <f aca="false">SUM(I24:I25)</f>
        <v>0</v>
      </c>
      <c r="J26" s="148"/>
      <c r="K26" s="148" t="n">
        <f aca="false">SUM(K24:K25)</f>
        <v>0</v>
      </c>
      <c r="L26" s="148"/>
      <c r="M26" s="148"/>
      <c r="N26" s="148"/>
      <c r="O26" s="148"/>
      <c r="P26" s="148"/>
    </row>
    <row r="28" customFormat="false" ht="12.75" hidden="false" customHeight="false" outlineLevel="0" collapsed="false">
      <c r="A28" s="148"/>
      <c r="B28" s="148" t="s">
        <v>52</v>
      </c>
      <c r="C28" s="148" t="s">
        <v>305</v>
      </c>
      <c r="D28" s="148"/>
      <c r="E28" s="148"/>
      <c r="F28" s="148"/>
      <c r="G28" s="148"/>
      <c r="H28" s="148"/>
      <c r="I28" s="148"/>
      <c r="J28" s="148"/>
      <c r="K28" s="148"/>
      <c r="L28" s="148"/>
      <c r="M28" s="148" t="s">
        <v>64</v>
      </c>
      <c r="N28" s="148"/>
      <c r="O28" s="148"/>
      <c r="P28" s="148"/>
    </row>
    <row r="29" customFormat="false" ht="78.75" hidden="false" customHeight="false" outlineLevel="0" collapsed="false">
      <c r="A29" s="159" t="n">
        <v>9</v>
      </c>
      <c r="B29" s="84" t="s">
        <v>471</v>
      </c>
      <c r="C29" s="84" t="s">
        <v>472</v>
      </c>
      <c r="D29" s="84" t="s">
        <v>165</v>
      </c>
      <c r="E29" s="160" t="n">
        <v>142.578</v>
      </c>
      <c r="F29" s="87" t="n">
        <v>0</v>
      </c>
      <c r="G29" s="87" t="n">
        <f aca="false">ROUND(E29*F29,6)</f>
        <v>0</v>
      </c>
      <c r="H29" s="88" t="n">
        <v>0</v>
      </c>
      <c r="I29" s="88" t="n">
        <v>0</v>
      </c>
      <c r="J29" s="88"/>
      <c r="K29" s="88" t="n">
        <f aca="false">ROUND(E29*J29,2)</f>
        <v>0</v>
      </c>
      <c r="L29" s="84"/>
      <c r="M29" s="84" t="s">
        <v>68</v>
      </c>
      <c r="N29" s="84" t="s">
        <v>446</v>
      </c>
      <c r="O29" s="84" t="s">
        <v>473</v>
      </c>
      <c r="P29" s="84" t="s">
        <v>474</v>
      </c>
    </row>
    <row r="30" customFormat="false" ht="78.75" hidden="false" customHeight="false" outlineLevel="0" collapsed="false">
      <c r="A30" s="159" t="n">
        <v>10</v>
      </c>
      <c r="B30" s="84" t="s">
        <v>475</v>
      </c>
      <c r="C30" s="84" t="s">
        <v>476</v>
      </c>
      <c r="D30" s="84" t="s">
        <v>165</v>
      </c>
      <c r="E30" s="160" t="n">
        <v>29.893</v>
      </c>
      <c r="F30" s="87" t="n">
        <v>0</v>
      </c>
      <c r="G30" s="87" t="n">
        <f aca="false">ROUND(E30*F30,6)</f>
        <v>0</v>
      </c>
      <c r="H30" s="88" t="n">
        <v>0</v>
      </c>
      <c r="I30" s="88" t="n">
        <v>0</v>
      </c>
      <c r="J30" s="88"/>
      <c r="K30" s="88" t="n">
        <f aca="false">ROUND(E30*J30,2)</f>
        <v>0</v>
      </c>
      <c r="L30" s="84"/>
      <c r="M30" s="84" t="s">
        <v>68</v>
      </c>
      <c r="N30" s="84" t="s">
        <v>446</v>
      </c>
      <c r="O30" s="84" t="s">
        <v>473</v>
      </c>
      <c r="P30" s="84" t="s">
        <v>477</v>
      </c>
    </row>
    <row r="31" customFormat="false" ht="315" hidden="false" customHeight="false" outlineLevel="0" collapsed="false">
      <c r="A31" s="149" t="n">
        <v>11</v>
      </c>
      <c r="B31" s="106" t="s">
        <v>478</v>
      </c>
      <c r="C31" s="106" t="s">
        <v>479</v>
      </c>
      <c r="D31" s="106" t="s">
        <v>193</v>
      </c>
      <c r="E31" s="150" t="n">
        <v>62.7</v>
      </c>
      <c r="F31" s="109" t="n">
        <v>0</v>
      </c>
      <c r="G31" s="109" t="n">
        <f aca="false">ROUND(E31*F31,6)</f>
        <v>0</v>
      </c>
      <c r="H31" s="110" t="n">
        <v>0</v>
      </c>
      <c r="I31" s="110" t="n">
        <v>0</v>
      </c>
      <c r="J31" s="110"/>
      <c r="K31" s="110" t="n">
        <f aca="false">ROUND(E31*J31,2)</f>
        <v>0</v>
      </c>
      <c r="L31" s="106"/>
      <c r="M31" s="106" t="s">
        <v>68</v>
      </c>
      <c r="N31" s="106" t="s">
        <v>446</v>
      </c>
      <c r="O31" s="106" t="s">
        <v>480</v>
      </c>
      <c r="P31" s="106"/>
    </row>
    <row r="32" customFormat="false" ht="12.75" hidden="false" customHeight="false" outlineLevel="0" collapsed="false">
      <c r="A32" s="114"/>
      <c r="B32" s="113" t="s">
        <v>71</v>
      </c>
      <c r="C32" s="114" t="s">
        <v>481</v>
      </c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</row>
    <row r="33" customFormat="false" ht="315" hidden="false" customHeight="false" outlineLevel="0" collapsed="false">
      <c r="A33" s="149" t="n">
        <v>12</v>
      </c>
      <c r="B33" s="106" t="s">
        <v>482</v>
      </c>
      <c r="C33" s="106" t="s">
        <v>483</v>
      </c>
      <c r="D33" s="106" t="s">
        <v>193</v>
      </c>
      <c r="E33" s="150" t="n">
        <v>7.4</v>
      </c>
      <c r="F33" s="109" t="n">
        <v>0</v>
      </c>
      <c r="G33" s="109" t="n">
        <f aca="false">ROUND(E33*F33,6)</f>
        <v>0</v>
      </c>
      <c r="H33" s="110" t="n">
        <v>0</v>
      </c>
      <c r="I33" s="110" t="n">
        <v>0</v>
      </c>
      <c r="J33" s="110"/>
      <c r="K33" s="110" t="n">
        <f aca="false">ROUND(E33*J33,2)</f>
        <v>0</v>
      </c>
      <c r="L33" s="106"/>
      <c r="M33" s="106" t="s">
        <v>68</v>
      </c>
      <c r="N33" s="106" t="s">
        <v>446</v>
      </c>
      <c r="O33" s="106" t="s">
        <v>484</v>
      </c>
      <c r="P33" s="106"/>
    </row>
    <row r="34" customFormat="false" ht="12.75" hidden="false" customHeight="false" outlineLevel="0" collapsed="false">
      <c r="A34" s="114"/>
      <c r="B34" s="113" t="s">
        <v>71</v>
      </c>
      <c r="C34" s="114" t="s">
        <v>485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</row>
    <row r="35" customFormat="false" ht="315" hidden="false" customHeight="false" outlineLevel="0" collapsed="false">
      <c r="A35" s="149" t="n">
        <v>13</v>
      </c>
      <c r="B35" s="106" t="s">
        <v>486</v>
      </c>
      <c r="C35" s="106" t="s">
        <v>487</v>
      </c>
      <c r="D35" s="106" t="s">
        <v>193</v>
      </c>
      <c r="E35" s="150" t="n">
        <v>43</v>
      </c>
      <c r="F35" s="109" t="n">
        <v>0</v>
      </c>
      <c r="G35" s="109" t="n">
        <f aca="false">ROUND(E35*F35,6)</f>
        <v>0</v>
      </c>
      <c r="H35" s="110" t="n">
        <v>0</v>
      </c>
      <c r="I35" s="110" t="n">
        <v>0</v>
      </c>
      <c r="J35" s="110"/>
      <c r="K35" s="110" t="n">
        <f aca="false">ROUND(E35*J35,2)</f>
        <v>0</v>
      </c>
      <c r="L35" s="106"/>
      <c r="M35" s="106" t="s">
        <v>68</v>
      </c>
      <c r="N35" s="106" t="s">
        <v>446</v>
      </c>
      <c r="O35" s="106" t="s">
        <v>488</v>
      </c>
      <c r="P35" s="106"/>
    </row>
    <row r="36" customFormat="false" ht="12.75" hidden="false" customHeight="false" outlineLevel="0" collapsed="false">
      <c r="A36" s="114"/>
      <c r="B36" s="113" t="s">
        <v>71</v>
      </c>
      <c r="C36" s="114" t="s">
        <v>489</v>
      </c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</row>
    <row r="37" customFormat="false" ht="101.25" hidden="false" customHeight="false" outlineLevel="0" collapsed="false">
      <c r="A37" s="159" t="n">
        <v>14</v>
      </c>
      <c r="B37" s="84" t="s">
        <v>490</v>
      </c>
      <c r="C37" s="84" t="s">
        <v>491</v>
      </c>
      <c r="D37" s="84" t="s">
        <v>193</v>
      </c>
      <c r="E37" s="160" t="n">
        <v>66.9</v>
      </c>
      <c r="F37" s="87" t="n">
        <v>0</v>
      </c>
      <c r="G37" s="87" t="n">
        <f aca="false">ROUND(E37*F37,6)</f>
        <v>0</v>
      </c>
      <c r="H37" s="88" t="n">
        <v>0</v>
      </c>
      <c r="I37" s="88" t="n">
        <v>0</v>
      </c>
      <c r="J37" s="88"/>
      <c r="K37" s="88" t="n">
        <f aca="false">ROUND(E37*J37,2)</f>
        <v>0</v>
      </c>
      <c r="L37" s="84"/>
      <c r="M37" s="84" t="s">
        <v>68</v>
      </c>
      <c r="N37" s="84" t="s">
        <v>446</v>
      </c>
      <c r="O37" s="84" t="s">
        <v>492</v>
      </c>
      <c r="P37" s="84"/>
    </row>
    <row r="38" customFormat="false" ht="101.25" hidden="false" customHeight="false" outlineLevel="0" collapsed="false">
      <c r="A38" s="159" t="n">
        <v>15</v>
      </c>
      <c r="B38" s="84" t="s">
        <v>493</v>
      </c>
      <c r="C38" s="84" t="s">
        <v>494</v>
      </c>
      <c r="D38" s="84" t="s">
        <v>193</v>
      </c>
      <c r="E38" s="160" t="n">
        <v>183</v>
      </c>
      <c r="F38" s="87" t="n">
        <v>0</v>
      </c>
      <c r="G38" s="87" t="n">
        <f aca="false">ROUND(E38*F38,6)</f>
        <v>0</v>
      </c>
      <c r="H38" s="88" t="n">
        <v>0</v>
      </c>
      <c r="I38" s="88" t="n">
        <v>0</v>
      </c>
      <c r="J38" s="88"/>
      <c r="K38" s="88" t="n">
        <f aca="false">ROUND(E38*J38,2)</f>
        <v>0</v>
      </c>
      <c r="L38" s="84"/>
      <c r="M38" s="84" t="s">
        <v>68</v>
      </c>
      <c r="N38" s="84" t="s">
        <v>446</v>
      </c>
      <c r="O38" s="84" t="s">
        <v>492</v>
      </c>
      <c r="P38" s="84"/>
    </row>
    <row r="39" customFormat="false" ht="135" hidden="false" customHeight="false" outlineLevel="0" collapsed="false">
      <c r="A39" s="149" t="n">
        <v>16</v>
      </c>
      <c r="B39" s="106" t="s">
        <v>495</v>
      </c>
      <c r="C39" s="106" t="s">
        <v>496</v>
      </c>
      <c r="D39" s="106" t="s">
        <v>193</v>
      </c>
      <c r="E39" s="150" t="n">
        <v>253.8</v>
      </c>
      <c r="F39" s="109" t="n">
        <v>0</v>
      </c>
      <c r="G39" s="109" t="n">
        <f aca="false">ROUND(E39*F39,6)</f>
        <v>0</v>
      </c>
      <c r="H39" s="110" t="n">
        <v>0</v>
      </c>
      <c r="I39" s="110" t="n">
        <v>0</v>
      </c>
      <c r="J39" s="110"/>
      <c r="K39" s="110" t="n">
        <f aca="false">ROUND(E39*J39,2)</f>
        <v>0</v>
      </c>
      <c r="L39" s="106"/>
      <c r="M39" s="106" t="s">
        <v>68</v>
      </c>
      <c r="N39" s="106" t="s">
        <v>446</v>
      </c>
      <c r="O39" s="106" t="s">
        <v>497</v>
      </c>
      <c r="P39" s="106" t="s">
        <v>498</v>
      </c>
    </row>
    <row r="40" customFormat="false" ht="12.75" hidden="false" customHeight="false" outlineLevel="0" collapsed="false">
      <c r="A40" s="114"/>
      <c r="B40" s="113" t="s">
        <v>71</v>
      </c>
      <c r="C40" s="114" t="s">
        <v>499</v>
      </c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</row>
    <row r="41" customFormat="false" ht="135" hidden="false" customHeight="false" outlineLevel="0" collapsed="false">
      <c r="A41" s="149" t="n">
        <v>17</v>
      </c>
      <c r="B41" s="106" t="s">
        <v>500</v>
      </c>
      <c r="C41" s="106" t="s">
        <v>501</v>
      </c>
      <c r="D41" s="106" t="s">
        <v>502</v>
      </c>
      <c r="E41" s="150" t="n">
        <v>529</v>
      </c>
      <c r="F41" s="109" t="n">
        <v>0</v>
      </c>
      <c r="G41" s="109" t="n">
        <f aca="false">ROUND(E41*F41,6)</f>
        <v>0</v>
      </c>
      <c r="H41" s="110" t="n">
        <v>0</v>
      </c>
      <c r="I41" s="110" t="n">
        <v>0</v>
      </c>
      <c r="J41" s="110"/>
      <c r="K41" s="110" t="n">
        <f aca="false">ROUND(E41*J41,2)</f>
        <v>0</v>
      </c>
      <c r="L41" s="106"/>
      <c r="M41" s="106" t="s">
        <v>68</v>
      </c>
      <c r="N41" s="106" t="s">
        <v>446</v>
      </c>
      <c r="O41" s="106" t="s">
        <v>503</v>
      </c>
      <c r="P41" s="106"/>
    </row>
    <row r="42" customFormat="false" ht="12.75" hidden="false" customHeight="false" outlineLevel="0" collapsed="false">
      <c r="A42" s="114"/>
      <c r="B42" s="113" t="s">
        <v>71</v>
      </c>
      <c r="C42" s="114" t="s">
        <v>504</v>
      </c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</row>
    <row r="43" customFormat="false" ht="292.5" hidden="false" customHeight="false" outlineLevel="0" collapsed="false">
      <c r="A43" s="159" t="n">
        <v>18</v>
      </c>
      <c r="B43" s="84" t="s">
        <v>505</v>
      </c>
      <c r="C43" s="84" t="s">
        <v>506</v>
      </c>
      <c r="D43" s="84" t="s">
        <v>83</v>
      </c>
      <c r="E43" s="160" t="n">
        <v>10</v>
      </c>
      <c r="F43" s="87" t="n">
        <v>0</v>
      </c>
      <c r="G43" s="87" t="n">
        <f aca="false">ROUND(E43*F43,6)</f>
        <v>0</v>
      </c>
      <c r="H43" s="88" t="n">
        <v>0</v>
      </c>
      <c r="I43" s="88" t="n">
        <v>0</v>
      </c>
      <c r="J43" s="88"/>
      <c r="K43" s="88" t="n">
        <f aca="false">ROUND(E43*J43,2)</f>
        <v>0</v>
      </c>
      <c r="L43" s="84"/>
      <c r="M43" s="84" t="s">
        <v>68</v>
      </c>
      <c r="N43" s="84" t="s">
        <v>446</v>
      </c>
      <c r="O43" s="84" t="s">
        <v>507</v>
      </c>
      <c r="P43" s="84"/>
    </row>
    <row r="44" customFormat="false" ht="135" hidden="false" customHeight="false" outlineLevel="0" collapsed="false">
      <c r="A44" s="159" t="n">
        <v>19</v>
      </c>
      <c r="B44" s="84" t="s">
        <v>508</v>
      </c>
      <c r="C44" s="84" t="s">
        <v>509</v>
      </c>
      <c r="D44" s="84" t="s">
        <v>83</v>
      </c>
      <c r="E44" s="160" t="n">
        <v>79</v>
      </c>
      <c r="F44" s="87" t="n">
        <v>0</v>
      </c>
      <c r="G44" s="87" t="n">
        <f aca="false">ROUND(E44*F44,6)</f>
        <v>0</v>
      </c>
      <c r="H44" s="88" t="n">
        <v>0</v>
      </c>
      <c r="I44" s="88" t="n">
        <v>0</v>
      </c>
      <c r="J44" s="88"/>
      <c r="K44" s="88" t="n">
        <f aca="false">ROUND(E44*J44,2)</f>
        <v>0</v>
      </c>
      <c r="L44" s="84"/>
      <c r="M44" s="84" t="s">
        <v>68</v>
      </c>
      <c r="N44" s="84" t="s">
        <v>446</v>
      </c>
      <c r="O44" s="84" t="s">
        <v>510</v>
      </c>
      <c r="P44" s="84"/>
    </row>
    <row r="45" customFormat="false" ht="168.75" hidden="false" customHeight="false" outlineLevel="0" collapsed="false">
      <c r="A45" s="159" t="n">
        <v>20</v>
      </c>
      <c r="B45" s="84" t="s">
        <v>511</v>
      </c>
      <c r="C45" s="84" t="s">
        <v>512</v>
      </c>
      <c r="D45" s="84" t="s">
        <v>193</v>
      </c>
      <c r="E45" s="160" t="n">
        <v>338</v>
      </c>
      <c r="F45" s="87" t="n">
        <v>0</v>
      </c>
      <c r="G45" s="87" t="n">
        <f aca="false">ROUND(E45*F45,6)</f>
        <v>0</v>
      </c>
      <c r="H45" s="88" t="n">
        <v>0</v>
      </c>
      <c r="I45" s="88" t="n">
        <v>0</v>
      </c>
      <c r="J45" s="88"/>
      <c r="K45" s="88" t="n">
        <f aca="false">ROUND(E45*J45,2)</f>
        <v>0</v>
      </c>
      <c r="L45" s="84"/>
      <c r="M45" s="84" t="s">
        <v>68</v>
      </c>
      <c r="N45" s="84" t="s">
        <v>446</v>
      </c>
      <c r="O45" s="84" t="s">
        <v>513</v>
      </c>
      <c r="P45" s="84"/>
    </row>
    <row r="46" customFormat="false" ht="168.75" hidden="false" customHeight="false" outlineLevel="0" collapsed="false">
      <c r="A46" s="149" t="n">
        <v>21</v>
      </c>
      <c r="B46" s="106" t="s">
        <v>514</v>
      </c>
      <c r="C46" s="106" t="s">
        <v>515</v>
      </c>
      <c r="D46" s="106" t="s">
        <v>83</v>
      </c>
      <c r="E46" s="150" t="n">
        <v>2</v>
      </c>
      <c r="F46" s="109" t="n">
        <v>0</v>
      </c>
      <c r="G46" s="109" t="n">
        <f aca="false">ROUND(E46*F46,6)</f>
        <v>0</v>
      </c>
      <c r="H46" s="110" t="n">
        <v>0</v>
      </c>
      <c r="I46" s="110" t="n">
        <v>0</v>
      </c>
      <c r="J46" s="110"/>
      <c r="K46" s="110" t="n">
        <f aca="false">ROUND(E46*J46,2)</f>
        <v>0</v>
      </c>
      <c r="L46" s="106"/>
      <c r="M46" s="106" t="s">
        <v>68</v>
      </c>
      <c r="N46" s="106" t="s">
        <v>446</v>
      </c>
      <c r="O46" s="106" t="s">
        <v>516</v>
      </c>
      <c r="P46" s="106"/>
    </row>
    <row r="47" customFormat="false" ht="12.75" hidden="false" customHeight="false" outlineLevel="0" collapsed="false">
      <c r="A47" s="114"/>
      <c r="B47" s="113" t="s">
        <v>71</v>
      </c>
      <c r="C47" s="114" t="s">
        <v>517</v>
      </c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</row>
    <row r="48" customFormat="false" ht="12.75" hidden="false" customHeight="false" outlineLevel="0" collapsed="false">
      <c r="A48" s="148"/>
      <c r="B48" s="148" t="s">
        <v>320</v>
      </c>
      <c r="C48" s="148" t="s">
        <v>305</v>
      </c>
      <c r="D48" s="148"/>
      <c r="E48" s="148"/>
      <c r="F48" s="148"/>
      <c r="G48" s="152" t="n">
        <f aca="false">SUM(G29:G47)</f>
        <v>0</v>
      </c>
      <c r="H48" s="148"/>
      <c r="I48" s="148" t="n">
        <f aca="false">SUM(I29:I47)</f>
        <v>0</v>
      </c>
      <c r="J48" s="148"/>
      <c r="K48" s="148" t="n">
        <f aca="false">SUM(K29:K47)</f>
        <v>0</v>
      </c>
      <c r="L48" s="148"/>
      <c r="M48" s="148"/>
      <c r="N48" s="148"/>
      <c r="O48" s="148"/>
      <c r="P48" s="148"/>
    </row>
    <row r="50" customFormat="false" ht="12.75" hidden="false" customHeight="false" outlineLevel="0" collapsed="false">
      <c r="A50" s="148"/>
      <c r="B50" s="148" t="s">
        <v>54</v>
      </c>
      <c r="C50" s="148" t="s">
        <v>345</v>
      </c>
      <c r="D50" s="148"/>
      <c r="E50" s="148"/>
      <c r="F50" s="148"/>
      <c r="G50" s="148"/>
      <c r="H50" s="148"/>
      <c r="I50" s="148"/>
      <c r="J50" s="148"/>
      <c r="K50" s="148"/>
      <c r="L50" s="148"/>
      <c r="M50" s="148" t="s">
        <v>64</v>
      </c>
      <c r="N50" s="148"/>
      <c r="O50" s="148"/>
      <c r="P50" s="148"/>
    </row>
    <row r="51" customFormat="false" ht="112.5" hidden="false" customHeight="false" outlineLevel="0" collapsed="false">
      <c r="A51" s="149" t="n">
        <v>22</v>
      </c>
      <c r="B51" s="106" t="s">
        <v>518</v>
      </c>
      <c r="C51" s="106" t="s">
        <v>519</v>
      </c>
      <c r="D51" s="106" t="s">
        <v>83</v>
      </c>
      <c r="E51" s="150" t="n">
        <v>1</v>
      </c>
      <c r="F51" s="109" t="n">
        <v>0</v>
      </c>
      <c r="G51" s="109" t="n">
        <f aca="false">ROUND(E51*F51,6)</f>
        <v>0</v>
      </c>
      <c r="H51" s="110" t="n">
        <v>0</v>
      </c>
      <c r="I51" s="110" t="n">
        <v>0</v>
      </c>
      <c r="J51" s="110"/>
      <c r="K51" s="110" t="n">
        <f aca="false">ROUND(E51*J51,2)</f>
        <v>0</v>
      </c>
      <c r="L51" s="106"/>
      <c r="M51" s="106" t="s">
        <v>68</v>
      </c>
      <c r="N51" s="106" t="s">
        <v>446</v>
      </c>
      <c r="O51" s="106" t="s">
        <v>520</v>
      </c>
      <c r="P51" s="106"/>
    </row>
    <row r="52" customFormat="false" ht="12.75" hidden="false" customHeight="false" outlineLevel="0" collapsed="false">
      <c r="A52" s="114"/>
      <c r="B52" s="113" t="s">
        <v>71</v>
      </c>
      <c r="C52" s="114" t="s">
        <v>521</v>
      </c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</row>
    <row r="53" customFormat="false" ht="112.5" hidden="false" customHeight="false" outlineLevel="0" collapsed="false">
      <c r="A53" s="159" t="n">
        <v>23</v>
      </c>
      <c r="B53" s="84" t="s">
        <v>522</v>
      </c>
      <c r="C53" s="84" t="s">
        <v>523</v>
      </c>
      <c r="D53" s="84" t="s">
        <v>83</v>
      </c>
      <c r="E53" s="160" t="n">
        <v>1</v>
      </c>
      <c r="F53" s="87" t="n">
        <v>0</v>
      </c>
      <c r="G53" s="87" t="n">
        <f aca="false">ROUND(E53*F53,6)</f>
        <v>0</v>
      </c>
      <c r="H53" s="88" t="n">
        <v>0</v>
      </c>
      <c r="I53" s="88" t="n">
        <v>0</v>
      </c>
      <c r="J53" s="88"/>
      <c r="K53" s="88" t="n">
        <f aca="false">ROUND(E53*J53,2)</f>
        <v>0</v>
      </c>
      <c r="L53" s="84"/>
      <c r="M53" s="84" t="s">
        <v>68</v>
      </c>
      <c r="N53" s="84" t="s">
        <v>446</v>
      </c>
      <c r="O53" s="84" t="s">
        <v>524</v>
      </c>
      <c r="P53" s="84"/>
    </row>
    <row r="54" customFormat="false" ht="123.75" hidden="false" customHeight="false" outlineLevel="0" collapsed="false">
      <c r="A54" s="159" t="n">
        <v>24</v>
      </c>
      <c r="B54" s="84" t="s">
        <v>525</v>
      </c>
      <c r="C54" s="84" t="s">
        <v>526</v>
      </c>
      <c r="D54" s="84" t="s">
        <v>83</v>
      </c>
      <c r="E54" s="160" t="n">
        <v>1</v>
      </c>
      <c r="F54" s="87" t="n">
        <v>0</v>
      </c>
      <c r="G54" s="87" t="n">
        <f aca="false">ROUND(E54*F54,6)</f>
        <v>0</v>
      </c>
      <c r="H54" s="88" t="n">
        <v>0</v>
      </c>
      <c r="I54" s="88" t="n">
        <v>0</v>
      </c>
      <c r="J54" s="88"/>
      <c r="K54" s="88" t="n">
        <f aca="false">ROUND(E54*J54,2)</f>
        <v>0</v>
      </c>
      <c r="L54" s="84"/>
      <c r="M54" s="84" t="s">
        <v>68</v>
      </c>
      <c r="N54" s="84" t="s">
        <v>446</v>
      </c>
      <c r="O54" s="84" t="s">
        <v>527</v>
      </c>
      <c r="P54" s="84"/>
    </row>
    <row r="55" customFormat="false" ht="12.75" hidden="false" customHeight="false" outlineLevel="0" collapsed="false">
      <c r="A55" s="148"/>
      <c r="B55" s="148" t="s">
        <v>368</v>
      </c>
      <c r="C55" s="148" t="s">
        <v>345</v>
      </c>
      <c r="D55" s="148"/>
      <c r="E55" s="148"/>
      <c r="F55" s="148"/>
      <c r="G55" s="152" t="n">
        <f aca="false">SUM(G51:G54)</f>
        <v>0</v>
      </c>
      <c r="H55" s="148"/>
      <c r="I55" s="148" t="n">
        <f aca="false">SUM(I51:I54)</f>
        <v>0</v>
      </c>
      <c r="J55" s="148"/>
      <c r="K55" s="148" t="n">
        <f aca="false">SUM(K51:K54)</f>
        <v>0</v>
      </c>
      <c r="L55" s="148"/>
      <c r="M55" s="148"/>
      <c r="N55" s="148"/>
      <c r="O55" s="148"/>
      <c r="P55" s="148"/>
    </row>
    <row r="57" customFormat="false" ht="12.75" hidden="false" customHeight="false" outlineLevel="0" collapsed="false">
      <c r="A57" s="148"/>
      <c r="B57" s="148" t="s">
        <v>56</v>
      </c>
      <c r="C57" s="148" t="s">
        <v>369</v>
      </c>
      <c r="D57" s="148"/>
      <c r="E57" s="148"/>
      <c r="F57" s="148"/>
      <c r="G57" s="148"/>
      <c r="H57" s="148"/>
      <c r="I57" s="148"/>
      <c r="J57" s="148"/>
      <c r="K57" s="148"/>
      <c r="L57" s="148"/>
      <c r="M57" s="148" t="s">
        <v>64</v>
      </c>
      <c r="N57" s="148"/>
      <c r="O57" s="148"/>
      <c r="P57" s="148"/>
    </row>
    <row r="58" customFormat="false" ht="157.5" hidden="false" customHeight="false" outlineLevel="0" collapsed="false">
      <c r="A58" s="159" t="n">
        <v>25</v>
      </c>
      <c r="B58" s="84" t="s">
        <v>528</v>
      </c>
      <c r="C58" s="84" t="s">
        <v>529</v>
      </c>
      <c r="D58" s="84" t="s">
        <v>83</v>
      </c>
      <c r="E58" s="160" t="n">
        <v>2</v>
      </c>
      <c r="F58" s="87" t="n">
        <v>0</v>
      </c>
      <c r="G58" s="87" t="n">
        <f aca="false">ROUND(E58*F58,6)</f>
        <v>0</v>
      </c>
      <c r="H58" s="88" t="n">
        <v>0</v>
      </c>
      <c r="I58" s="88" t="n">
        <v>0</v>
      </c>
      <c r="J58" s="88"/>
      <c r="K58" s="88" t="n">
        <f aca="false">ROUND(E58*J58,2)</f>
        <v>0</v>
      </c>
      <c r="L58" s="84"/>
      <c r="M58" s="84" t="s">
        <v>68</v>
      </c>
      <c r="N58" s="84" t="s">
        <v>446</v>
      </c>
      <c r="O58" s="84" t="s">
        <v>530</v>
      </c>
      <c r="P58" s="84"/>
    </row>
    <row r="59" customFormat="false" ht="146.25" hidden="false" customHeight="false" outlineLevel="0" collapsed="false">
      <c r="A59" s="149" t="n">
        <v>26</v>
      </c>
      <c r="B59" s="106" t="s">
        <v>531</v>
      </c>
      <c r="C59" s="106" t="s">
        <v>532</v>
      </c>
      <c r="D59" s="106" t="s">
        <v>83</v>
      </c>
      <c r="E59" s="150" t="n">
        <v>2</v>
      </c>
      <c r="F59" s="109" t="n">
        <v>0</v>
      </c>
      <c r="G59" s="109" t="n">
        <f aca="false">ROUND(E59*F59,6)</f>
        <v>0</v>
      </c>
      <c r="H59" s="110" t="n">
        <v>0</v>
      </c>
      <c r="I59" s="110" t="n">
        <v>0</v>
      </c>
      <c r="J59" s="110"/>
      <c r="K59" s="110" t="n">
        <f aca="false">ROUND(E59*J59,2)</f>
        <v>0</v>
      </c>
      <c r="L59" s="106"/>
      <c r="M59" s="106" t="s">
        <v>68</v>
      </c>
      <c r="N59" s="106" t="s">
        <v>446</v>
      </c>
      <c r="O59" s="106" t="s">
        <v>533</v>
      </c>
      <c r="P59" s="106"/>
    </row>
    <row r="60" customFormat="false" ht="12.75" hidden="false" customHeight="false" outlineLevel="0" collapsed="false">
      <c r="A60" s="114"/>
      <c r="B60" s="113" t="s">
        <v>71</v>
      </c>
      <c r="C60" s="114" t="s">
        <v>534</v>
      </c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</row>
    <row r="61" customFormat="false" ht="146.25" hidden="false" customHeight="false" outlineLevel="0" collapsed="false">
      <c r="A61" s="149" t="n">
        <v>27</v>
      </c>
      <c r="B61" s="106" t="s">
        <v>535</v>
      </c>
      <c r="C61" s="106" t="s">
        <v>536</v>
      </c>
      <c r="D61" s="106" t="s">
        <v>83</v>
      </c>
      <c r="E61" s="150" t="n">
        <v>1</v>
      </c>
      <c r="F61" s="109" t="n">
        <v>0</v>
      </c>
      <c r="G61" s="109" t="n">
        <f aca="false">ROUND(E61*F61,6)</f>
        <v>0</v>
      </c>
      <c r="H61" s="110" t="n">
        <v>0</v>
      </c>
      <c r="I61" s="110" t="n">
        <v>0</v>
      </c>
      <c r="J61" s="110"/>
      <c r="K61" s="110" t="n">
        <f aca="false">ROUND(E61*J61,2)</f>
        <v>0</v>
      </c>
      <c r="L61" s="106"/>
      <c r="M61" s="106" t="s">
        <v>68</v>
      </c>
      <c r="N61" s="106" t="s">
        <v>446</v>
      </c>
      <c r="O61" s="106" t="s">
        <v>533</v>
      </c>
      <c r="P61" s="106"/>
    </row>
    <row r="62" customFormat="false" ht="12.75" hidden="false" customHeight="false" outlineLevel="0" collapsed="false">
      <c r="A62" s="114"/>
      <c r="B62" s="113" t="s">
        <v>71</v>
      </c>
      <c r="C62" s="114" t="s">
        <v>537</v>
      </c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</row>
    <row r="63" customFormat="false" ht="146.25" hidden="false" customHeight="false" outlineLevel="0" collapsed="false">
      <c r="A63" s="149" t="n">
        <v>28</v>
      </c>
      <c r="B63" s="106" t="s">
        <v>538</v>
      </c>
      <c r="C63" s="106" t="s">
        <v>539</v>
      </c>
      <c r="D63" s="106" t="s">
        <v>83</v>
      </c>
      <c r="E63" s="150" t="n">
        <v>6</v>
      </c>
      <c r="F63" s="109" t="n">
        <v>0</v>
      </c>
      <c r="G63" s="109" t="n">
        <f aca="false">ROUND(E63*F63,6)</f>
        <v>0</v>
      </c>
      <c r="H63" s="110" t="n">
        <v>0</v>
      </c>
      <c r="I63" s="110" t="n">
        <v>0</v>
      </c>
      <c r="J63" s="110"/>
      <c r="K63" s="110" t="n">
        <f aca="false">ROUND(E63*J63,2)</f>
        <v>0</v>
      </c>
      <c r="L63" s="106"/>
      <c r="M63" s="106" t="s">
        <v>68</v>
      </c>
      <c r="N63" s="106" t="s">
        <v>446</v>
      </c>
      <c r="O63" s="106" t="s">
        <v>533</v>
      </c>
      <c r="P63" s="106"/>
    </row>
    <row r="64" customFormat="false" ht="12.75" hidden="false" customHeight="false" outlineLevel="0" collapsed="false">
      <c r="A64" s="114"/>
      <c r="B64" s="113" t="s">
        <v>71</v>
      </c>
      <c r="C64" s="114" t="s">
        <v>540</v>
      </c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</row>
    <row r="65" customFormat="false" ht="135" hidden="false" customHeight="false" outlineLevel="0" collapsed="false">
      <c r="A65" s="159" t="n">
        <v>29</v>
      </c>
      <c r="B65" s="84" t="s">
        <v>541</v>
      </c>
      <c r="C65" s="84" t="s">
        <v>542</v>
      </c>
      <c r="D65" s="84" t="s">
        <v>165</v>
      </c>
      <c r="E65" s="160" t="n">
        <v>129.616</v>
      </c>
      <c r="F65" s="87" t="n">
        <v>0</v>
      </c>
      <c r="G65" s="87" t="n">
        <f aca="false">ROUND(E65*F65,6)</f>
        <v>0</v>
      </c>
      <c r="H65" s="88" t="n">
        <v>0</v>
      </c>
      <c r="I65" s="88" t="n">
        <v>0</v>
      </c>
      <c r="J65" s="88"/>
      <c r="K65" s="88" t="n">
        <f aca="false">ROUND(E65*J65,2)</f>
        <v>0</v>
      </c>
      <c r="L65" s="84"/>
      <c r="M65" s="84" t="s">
        <v>68</v>
      </c>
      <c r="N65" s="84" t="s">
        <v>446</v>
      </c>
      <c r="O65" s="84" t="s">
        <v>543</v>
      </c>
      <c r="P65" s="84" t="s">
        <v>544</v>
      </c>
    </row>
    <row r="66" customFormat="false" ht="123.75" hidden="false" customHeight="false" outlineLevel="0" collapsed="false">
      <c r="A66" s="149" t="n">
        <v>30</v>
      </c>
      <c r="B66" s="106" t="s">
        <v>545</v>
      </c>
      <c r="C66" s="106" t="s">
        <v>546</v>
      </c>
      <c r="D66" s="106" t="s">
        <v>464</v>
      </c>
      <c r="E66" s="150" t="n">
        <v>3888.48</v>
      </c>
      <c r="F66" s="109" t="n">
        <v>0</v>
      </c>
      <c r="G66" s="109" t="n">
        <f aca="false">ROUND(E66*F66,6)</f>
        <v>0</v>
      </c>
      <c r="H66" s="110" t="n">
        <v>0</v>
      </c>
      <c r="I66" s="110" t="n">
        <v>0</v>
      </c>
      <c r="J66" s="110"/>
      <c r="K66" s="110" t="n">
        <f aca="false">ROUND(E66*J66,2)</f>
        <v>0</v>
      </c>
      <c r="L66" s="106"/>
      <c r="M66" s="106" t="s">
        <v>68</v>
      </c>
      <c r="N66" s="106" t="s">
        <v>446</v>
      </c>
      <c r="O66" s="106" t="s">
        <v>547</v>
      </c>
      <c r="P66" s="106" t="s">
        <v>548</v>
      </c>
    </row>
    <row r="67" customFormat="false" ht="12.75" hidden="false" customHeight="false" outlineLevel="0" collapsed="false">
      <c r="A67" s="114"/>
      <c r="B67" s="113" t="s">
        <v>71</v>
      </c>
      <c r="C67" s="114" t="s">
        <v>549</v>
      </c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</row>
    <row r="68" customFormat="false" ht="180" hidden="false" customHeight="false" outlineLevel="0" collapsed="false">
      <c r="A68" s="159" t="n">
        <v>31</v>
      </c>
      <c r="B68" s="84" t="s">
        <v>550</v>
      </c>
      <c r="C68" s="84" t="s">
        <v>551</v>
      </c>
      <c r="D68" s="84" t="s">
        <v>193</v>
      </c>
      <c r="E68" s="160" t="n">
        <v>70.1</v>
      </c>
      <c r="F68" s="87" t="n">
        <v>0</v>
      </c>
      <c r="G68" s="87" t="n">
        <f aca="false">ROUND(E68*F68,6)</f>
        <v>0</v>
      </c>
      <c r="H68" s="88" t="n">
        <v>0</v>
      </c>
      <c r="I68" s="88" t="n">
        <v>0</v>
      </c>
      <c r="J68" s="88"/>
      <c r="K68" s="88" t="n">
        <f aca="false">ROUND(E68*J68,2)</f>
        <v>0</v>
      </c>
      <c r="L68" s="84"/>
      <c r="M68" s="84" t="s">
        <v>68</v>
      </c>
      <c r="N68" s="84" t="s">
        <v>446</v>
      </c>
      <c r="O68" s="84" t="s">
        <v>552</v>
      </c>
      <c r="P68" s="84"/>
    </row>
    <row r="69" customFormat="false" ht="90" hidden="false" customHeight="false" outlineLevel="0" collapsed="false">
      <c r="A69" s="149" t="n">
        <v>32</v>
      </c>
      <c r="B69" s="106" t="s">
        <v>553</v>
      </c>
      <c r="C69" s="106" t="s">
        <v>554</v>
      </c>
      <c r="D69" s="106" t="s">
        <v>555</v>
      </c>
      <c r="E69" s="150" t="n">
        <v>249.6</v>
      </c>
      <c r="F69" s="109" t="n">
        <v>0</v>
      </c>
      <c r="G69" s="109" t="n">
        <f aca="false">ROUND(E69*F69,6)</f>
        <v>0</v>
      </c>
      <c r="H69" s="110" t="n">
        <v>0</v>
      </c>
      <c r="I69" s="110" t="n">
        <v>0</v>
      </c>
      <c r="J69" s="110"/>
      <c r="K69" s="110" t="n">
        <f aca="false">ROUND(E69*J69,2)</f>
        <v>0</v>
      </c>
      <c r="L69" s="106"/>
      <c r="M69" s="106" t="s">
        <v>68</v>
      </c>
      <c r="N69" s="106" t="s">
        <v>446</v>
      </c>
      <c r="O69" s="106" t="s">
        <v>556</v>
      </c>
      <c r="P69" s="106" t="s">
        <v>557</v>
      </c>
    </row>
    <row r="70" customFormat="false" ht="12.75" hidden="false" customHeight="false" outlineLevel="0" collapsed="false">
      <c r="A70" s="114"/>
      <c r="B70" s="113" t="s">
        <v>71</v>
      </c>
      <c r="C70" s="114" t="s">
        <v>558</v>
      </c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</row>
    <row r="71" customFormat="false" ht="191.25" hidden="false" customHeight="false" outlineLevel="0" collapsed="false">
      <c r="A71" s="149" t="n">
        <v>33</v>
      </c>
      <c r="B71" s="106" t="s">
        <v>559</v>
      </c>
      <c r="C71" s="106" t="s">
        <v>560</v>
      </c>
      <c r="D71" s="106" t="s">
        <v>193</v>
      </c>
      <c r="E71" s="150" t="n">
        <v>43</v>
      </c>
      <c r="F71" s="109" t="n">
        <v>0</v>
      </c>
      <c r="G71" s="109" t="n">
        <f aca="false">ROUND(E71*F71,6)</f>
        <v>0</v>
      </c>
      <c r="H71" s="110" t="n">
        <v>0</v>
      </c>
      <c r="I71" s="110" t="n">
        <v>0</v>
      </c>
      <c r="J71" s="110"/>
      <c r="K71" s="110" t="n">
        <f aca="false">ROUND(E71*J71,2)</f>
        <v>0</v>
      </c>
      <c r="L71" s="106"/>
      <c r="M71" s="106" t="s">
        <v>68</v>
      </c>
      <c r="N71" s="106" t="s">
        <v>446</v>
      </c>
      <c r="O71" s="106" t="s">
        <v>561</v>
      </c>
      <c r="P71" s="106"/>
    </row>
    <row r="72" customFormat="false" ht="12.75" hidden="false" customHeight="false" outlineLevel="0" collapsed="false">
      <c r="A72" s="114"/>
      <c r="B72" s="113" t="s">
        <v>71</v>
      </c>
      <c r="C72" s="114" t="s">
        <v>562</v>
      </c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</row>
    <row r="73" customFormat="false" ht="112.5" hidden="false" customHeight="false" outlineLevel="0" collapsed="false">
      <c r="A73" s="149" t="n">
        <v>34</v>
      </c>
      <c r="B73" s="106" t="s">
        <v>563</v>
      </c>
      <c r="C73" s="106" t="s">
        <v>564</v>
      </c>
      <c r="D73" s="106" t="s">
        <v>555</v>
      </c>
      <c r="E73" s="150" t="n">
        <v>53.75</v>
      </c>
      <c r="F73" s="109" t="n">
        <v>0</v>
      </c>
      <c r="G73" s="109" t="n">
        <f aca="false">ROUND(E73*F73,6)</f>
        <v>0</v>
      </c>
      <c r="H73" s="110" t="n">
        <v>0</v>
      </c>
      <c r="I73" s="110" t="n">
        <v>0</v>
      </c>
      <c r="J73" s="110"/>
      <c r="K73" s="110" t="n">
        <f aca="false">ROUND(E73*J73,2)</f>
        <v>0</v>
      </c>
      <c r="L73" s="106"/>
      <c r="M73" s="106" t="s">
        <v>68</v>
      </c>
      <c r="N73" s="106" t="s">
        <v>446</v>
      </c>
      <c r="O73" s="106" t="s">
        <v>565</v>
      </c>
      <c r="P73" s="106" t="s">
        <v>566</v>
      </c>
    </row>
    <row r="74" customFormat="false" ht="12.75" hidden="false" customHeight="false" outlineLevel="0" collapsed="false">
      <c r="A74" s="114"/>
      <c r="B74" s="113" t="s">
        <v>71</v>
      </c>
      <c r="C74" s="114" t="s">
        <v>567</v>
      </c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</row>
    <row r="75" customFormat="false" ht="123.75" hidden="false" customHeight="false" outlineLevel="0" collapsed="false">
      <c r="A75" s="159" t="n">
        <v>35</v>
      </c>
      <c r="B75" s="84" t="s">
        <v>568</v>
      </c>
      <c r="C75" s="84" t="s">
        <v>569</v>
      </c>
      <c r="D75" s="84" t="s">
        <v>83</v>
      </c>
      <c r="E75" s="160" t="n">
        <v>1</v>
      </c>
      <c r="F75" s="87" t="n">
        <v>0</v>
      </c>
      <c r="G75" s="87" t="n">
        <f aca="false">ROUND(E75*F75,6)</f>
        <v>0</v>
      </c>
      <c r="H75" s="88" t="n">
        <v>0</v>
      </c>
      <c r="I75" s="88" t="n">
        <v>0</v>
      </c>
      <c r="J75" s="88"/>
      <c r="K75" s="88" t="n">
        <f aca="false">ROUND(E75*J75,2)</f>
        <v>0</v>
      </c>
      <c r="L75" s="84"/>
      <c r="M75" s="84" t="s">
        <v>68</v>
      </c>
      <c r="N75" s="84" t="s">
        <v>446</v>
      </c>
      <c r="O75" s="84" t="s">
        <v>570</v>
      </c>
      <c r="P75" s="84"/>
    </row>
    <row r="76" customFormat="false" ht="112.5" hidden="false" customHeight="false" outlineLevel="0" collapsed="false">
      <c r="A76" s="159" t="n">
        <v>36</v>
      </c>
      <c r="B76" s="84" t="s">
        <v>571</v>
      </c>
      <c r="C76" s="84" t="s">
        <v>572</v>
      </c>
      <c r="D76" s="84" t="s">
        <v>165</v>
      </c>
      <c r="E76" s="160" t="n">
        <v>0.5</v>
      </c>
      <c r="F76" s="87" t="n">
        <v>0</v>
      </c>
      <c r="G76" s="87" t="n">
        <f aca="false">ROUND(E76*F76,6)</f>
        <v>0</v>
      </c>
      <c r="H76" s="88" t="n">
        <v>0</v>
      </c>
      <c r="I76" s="88" t="n">
        <v>0</v>
      </c>
      <c r="J76" s="88"/>
      <c r="K76" s="88" t="n">
        <f aca="false">ROUND(E76*J76,2)</f>
        <v>0</v>
      </c>
      <c r="L76" s="84"/>
      <c r="M76" s="84" t="s">
        <v>68</v>
      </c>
      <c r="N76" s="84" t="s">
        <v>109</v>
      </c>
      <c r="O76" s="84" t="s">
        <v>417</v>
      </c>
      <c r="P76" s="84"/>
    </row>
    <row r="77" customFormat="false" ht="22.5" hidden="false" customHeight="false" outlineLevel="0" collapsed="false">
      <c r="A77" s="149" t="n">
        <v>37</v>
      </c>
      <c r="B77" s="106" t="s">
        <v>573</v>
      </c>
      <c r="C77" s="106" t="s">
        <v>574</v>
      </c>
      <c r="D77" s="106" t="s">
        <v>555</v>
      </c>
      <c r="E77" s="150" t="n">
        <v>37.5</v>
      </c>
      <c r="F77" s="109" t="n">
        <v>0</v>
      </c>
      <c r="G77" s="109" t="n">
        <f aca="false">ROUND(E77*F77,6)</f>
        <v>0</v>
      </c>
      <c r="H77" s="110" t="n">
        <v>0</v>
      </c>
      <c r="I77" s="110" t="n">
        <v>0</v>
      </c>
      <c r="J77" s="110"/>
      <c r="K77" s="110" t="n">
        <f aca="false">ROUND(E77*J77,2)</f>
        <v>0</v>
      </c>
      <c r="L77" s="106"/>
      <c r="M77" s="106" t="s">
        <v>68</v>
      </c>
      <c r="N77" s="106" t="s">
        <v>109</v>
      </c>
      <c r="O77" s="106" t="s">
        <v>575</v>
      </c>
      <c r="P77" s="106" t="s">
        <v>576</v>
      </c>
    </row>
    <row r="78" customFormat="false" ht="12.75" hidden="false" customHeight="false" outlineLevel="0" collapsed="false">
      <c r="A78" s="114"/>
      <c r="B78" s="113" t="s">
        <v>71</v>
      </c>
      <c r="C78" s="114" t="s">
        <v>549</v>
      </c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</row>
    <row r="79" customFormat="false" ht="12.75" hidden="false" customHeight="false" outlineLevel="0" collapsed="false">
      <c r="A79" s="148"/>
      <c r="B79" s="148" t="s">
        <v>441</v>
      </c>
      <c r="C79" s="148" t="s">
        <v>369</v>
      </c>
      <c r="D79" s="148"/>
      <c r="E79" s="148"/>
      <c r="F79" s="148"/>
      <c r="G79" s="152" t="n">
        <f aca="false">SUM(G58:G78)</f>
        <v>0</v>
      </c>
      <c r="H79" s="148"/>
      <c r="I79" s="148" t="n">
        <f aca="false">SUM(I58:I78)</f>
        <v>0</v>
      </c>
      <c r="J79" s="148"/>
      <c r="K79" s="148" t="n">
        <f aca="false">SUM(K58:K78)</f>
        <v>0</v>
      </c>
      <c r="L79" s="148"/>
      <c r="M79" s="148"/>
      <c r="N79" s="148"/>
      <c r="O79" s="148"/>
      <c r="P79" s="148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0" activeCellId="0" sqref="J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8" width="4.7"/>
    <col collapsed="false" customWidth="true" hidden="false" outlineLevel="0" max="2" min="2" style="168" width="16.28"/>
    <col collapsed="false" customWidth="true" hidden="false" outlineLevel="0" max="3" min="3" style="0" width="57.7"/>
    <col collapsed="false" customWidth="true" hidden="false" outlineLevel="0" max="4" min="4" style="168" width="9.7"/>
    <col collapsed="false" customWidth="true" hidden="false" outlineLevel="0" max="5" min="5" style="0" width="9.28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4.14"/>
    <col collapsed="false" customWidth="true" hidden="false" outlineLevel="0" max="10" min="10" style="0" width="12.14"/>
    <col collapsed="false" customWidth="true" hidden="false" outlineLevel="0" max="11" min="11" style="0" width="14.28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162.28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69" t="s">
        <v>16</v>
      </c>
      <c r="B1" s="170"/>
      <c r="H1" s="171" t="s">
        <v>17</v>
      </c>
      <c r="I1" s="55" t="s">
        <v>18</v>
      </c>
      <c r="J1" s="55"/>
      <c r="K1" s="56" t="n">
        <f aca="false">ROUND((SUM(I11:I81)+SUM(K11:K81))/2,0)</f>
        <v>0</v>
      </c>
      <c r="N1" s="140" t="s">
        <v>577</v>
      </c>
      <c r="O1" s="172" t="n">
        <v>100</v>
      </c>
      <c r="P1" s="172" t="n">
        <f aca="false">K1/O1</f>
        <v>0</v>
      </c>
    </row>
    <row r="2" customFormat="false" ht="27" hidden="false" customHeight="false" outlineLevel="0" collapsed="false">
      <c r="A2" s="170"/>
      <c r="B2" s="170"/>
      <c r="C2" s="59" t="s">
        <v>20</v>
      </c>
      <c r="K2" s="173" t="s">
        <v>21</v>
      </c>
      <c r="N2" s="173" t="s">
        <v>22</v>
      </c>
      <c r="O2" s="173" t="s">
        <v>23</v>
      </c>
      <c r="P2" s="173" t="s">
        <v>24</v>
      </c>
    </row>
    <row r="3" customFormat="false" ht="25.5" hidden="false" customHeight="true" outlineLevel="0" collapsed="false">
      <c r="A3" s="143" t="s">
        <v>25</v>
      </c>
      <c r="B3" s="143"/>
      <c r="C3" s="142" t="s">
        <v>103</v>
      </c>
      <c r="I3" s="143" t="s">
        <v>26</v>
      </c>
      <c r="J3" s="174" t="n">
        <v>5513730017</v>
      </c>
    </row>
    <row r="4" customFormat="false" ht="51" hidden="false" customHeight="true" outlineLevel="0" collapsed="false">
      <c r="A4" s="143" t="s">
        <v>27</v>
      </c>
      <c r="B4" s="143"/>
      <c r="C4" s="175" t="s">
        <v>578</v>
      </c>
      <c r="D4" s="176" t="s">
        <v>29</v>
      </c>
      <c r="E4" s="62"/>
      <c r="I4" s="143" t="s">
        <v>30</v>
      </c>
      <c r="J4" s="175" t="s">
        <v>579</v>
      </c>
    </row>
    <row r="5" customFormat="false" ht="25.5" hidden="false" customHeight="true" outlineLevel="0" collapsed="false">
      <c r="A5" s="143" t="s">
        <v>31</v>
      </c>
      <c r="B5" s="143"/>
      <c r="C5" s="62"/>
      <c r="I5" s="143" t="s">
        <v>32</v>
      </c>
      <c r="J5" s="62"/>
    </row>
    <row r="6" s="177" customFormat="true" ht="12.75" hidden="false" customHeight="true" outlineLevel="0" collapsed="false">
      <c r="A6" s="146" t="s">
        <v>33</v>
      </c>
      <c r="B6" s="146" t="s">
        <v>34</v>
      </c>
      <c r="C6" s="146" t="s">
        <v>9</v>
      </c>
      <c r="D6" s="146" t="s">
        <v>35</v>
      </c>
      <c r="E6" s="146" t="s">
        <v>36</v>
      </c>
      <c r="F6" s="146" t="s">
        <v>37</v>
      </c>
      <c r="G6" s="146" t="s">
        <v>38</v>
      </c>
      <c r="H6" s="146" t="s">
        <v>39</v>
      </c>
      <c r="I6" s="146"/>
      <c r="J6" s="146"/>
      <c r="K6" s="146"/>
      <c r="L6" s="146"/>
      <c r="M6" s="147" t="s">
        <v>40</v>
      </c>
      <c r="N6" s="147" t="s">
        <v>41</v>
      </c>
      <c r="O6" s="146" t="s">
        <v>42</v>
      </c>
      <c r="P6" s="146" t="s">
        <v>43</v>
      </c>
    </row>
    <row r="7" s="177" customFormat="true" ht="12.75" hidden="false" customHeight="true" outlineLevel="0" collapsed="false">
      <c r="A7" s="146"/>
      <c r="B7" s="146"/>
      <c r="C7" s="146"/>
      <c r="D7" s="146"/>
      <c r="E7" s="146"/>
      <c r="F7" s="146"/>
      <c r="G7" s="146"/>
      <c r="H7" s="146" t="s">
        <v>44</v>
      </c>
      <c r="I7" s="146"/>
      <c r="J7" s="146" t="s">
        <v>45</v>
      </c>
      <c r="K7" s="146"/>
      <c r="L7" s="146"/>
      <c r="M7" s="146"/>
      <c r="N7" s="146"/>
      <c r="O7" s="146"/>
      <c r="P7" s="146"/>
    </row>
    <row r="8" s="177" customFormat="true" ht="24" hidden="false" customHeight="false" outlineLevel="0" collapsed="false">
      <c r="A8" s="146"/>
      <c r="B8" s="146"/>
      <c r="C8" s="146"/>
      <c r="D8" s="146"/>
      <c r="E8" s="146"/>
      <c r="F8" s="146"/>
      <c r="G8" s="146"/>
      <c r="H8" s="146" t="s">
        <v>46</v>
      </c>
      <c r="I8" s="146" t="s">
        <v>47</v>
      </c>
      <c r="J8" s="146" t="s">
        <v>46</v>
      </c>
      <c r="K8" s="146" t="s">
        <v>47</v>
      </c>
      <c r="L8" s="146"/>
      <c r="M8" s="146"/>
      <c r="N8" s="146"/>
      <c r="O8" s="146"/>
      <c r="P8" s="146"/>
    </row>
    <row r="9" s="177" customFormat="true" ht="12.75" hidden="false" customHeight="false" outlineLevel="0" collapsed="false">
      <c r="A9" s="146"/>
      <c r="B9" s="146" t="s">
        <v>48</v>
      </c>
      <c r="C9" s="146" t="s">
        <v>49</v>
      </c>
      <c r="D9" s="146" t="s">
        <v>50</v>
      </c>
      <c r="E9" s="146" t="s">
        <v>51</v>
      </c>
      <c r="F9" s="146" t="s">
        <v>52</v>
      </c>
      <c r="G9" s="146" t="s">
        <v>53</v>
      </c>
      <c r="H9" s="146" t="s">
        <v>54</v>
      </c>
      <c r="I9" s="146" t="s">
        <v>55</v>
      </c>
      <c r="J9" s="146" t="s">
        <v>56</v>
      </c>
      <c r="K9" s="146" t="s">
        <v>57</v>
      </c>
      <c r="L9" s="146"/>
      <c r="M9" s="146" t="s">
        <v>58</v>
      </c>
      <c r="N9" s="146" t="s">
        <v>59</v>
      </c>
      <c r="O9" s="146" t="s">
        <v>60</v>
      </c>
      <c r="P9" s="146" t="s">
        <v>61</v>
      </c>
    </row>
    <row r="10" s="177" customFormat="true" ht="12.75" hidden="false" customHeight="false" outlineLevel="0" collapsed="false">
      <c r="A10" s="148"/>
      <c r="B10" s="148" t="s">
        <v>62</v>
      </c>
      <c r="C10" s="148" t="s">
        <v>63</v>
      </c>
      <c r="D10" s="148"/>
      <c r="E10" s="148"/>
      <c r="F10" s="148"/>
      <c r="G10" s="148"/>
      <c r="H10" s="148"/>
      <c r="I10" s="148"/>
      <c r="J10" s="148"/>
      <c r="K10" s="148"/>
      <c r="L10" s="148"/>
      <c r="M10" s="148" t="s">
        <v>64</v>
      </c>
      <c r="N10" s="148"/>
      <c r="O10" s="148"/>
      <c r="P10" s="148"/>
    </row>
    <row r="11" s="177" customFormat="true" ht="22.5" hidden="false" customHeight="false" outlineLevel="0" collapsed="false">
      <c r="A11" s="149" t="n">
        <v>1</v>
      </c>
      <c r="B11" s="106" t="s">
        <v>580</v>
      </c>
      <c r="C11" s="106" t="s">
        <v>129</v>
      </c>
      <c r="D11" s="106" t="s">
        <v>581</v>
      </c>
      <c r="E11" s="150" t="n">
        <v>420</v>
      </c>
      <c r="F11" s="109" t="n">
        <v>0</v>
      </c>
      <c r="G11" s="109" t="n">
        <f aca="false">ROUND(E11*F11,6)</f>
        <v>0</v>
      </c>
      <c r="H11" s="110"/>
      <c r="I11" s="110" t="n">
        <v>0</v>
      </c>
      <c r="J11" s="110"/>
      <c r="K11" s="110" t="n">
        <f aca="false">ROUND(E11*J11,2)</f>
        <v>0</v>
      </c>
      <c r="L11" s="106"/>
      <c r="M11" s="106" t="s">
        <v>68</v>
      </c>
      <c r="N11" s="106" t="s">
        <v>109</v>
      </c>
      <c r="O11" s="106" t="s">
        <v>130</v>
      </c>
      <c r="P11" s="106"/>
    </row>
    <row r="12" s="177" customFormat="true" ht="12.75" hidden="false" customHeight="false" outlineLevel="0" collapsed="false">
      <c r="A12" s="114"/>
      <c r="B12" s="113" t="s">
        <v>71</v>
      </c>
      <c r="C12" s="114" t="s">
        <v>582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</row>
    <row r="13" s="177" customFormat="true" ht="12.75" hidden="false" customHeight="false" outlineLevel="0" collapsed="false">
      <c r="A13" s="148"/>
      <c r="B13" s="148" t="s">
        <v>101</v>
      </c>
      <c r="C13" s="148" t="s">
        <v>63</v>
      </c>
      <c r="D13" s="148"/>
      <c r="E13" s="148"/>
      <c r="F13" s="148"/>
      <c r="G13" s="178" t="n">
        <f aca="false">SUM(G11:G12)</f>
        <v>0</v>
      </c>
      <c r="H13" s="148"/>
      <c r="I13" s="148" t="n">
        <f aca="false">SUM(I11:I12)</f>
        <v>0</v>
      </c>
      <c r="J13" s="148"/>
      <c r="K13" s="148" t="n">
        <f aca="false">SUM(K11:K12)</f>
        <v>0</v>
      </c>
      <c r="L13" s="148"/>
      <c r="M13" s="148"/>
      <c r="N13" s="148"/>
      <c r="O13" s="148"/>
      <c r="P13" s="148"/>
    </row>
    <row r="14" s="177" customFormat="true" ht="12.75" hidden="false" customHeight="false" outlineLevel="0" collapsed="false"/>
    <row r="15" s="177" customFormat="true" ht="12.75" hidden="false" customHeight="false" outlineLevel="0" collapsed="false">
      <c r="A15" s="148"/>
      <c r="B15" s="148" t="s">
        <v>48</v>
      </c>
      <c r="C15" s="148" t="s">
        <v>583</v>
      </c>
      <c r="D15" s="148"/>
      <c r="E15" s="148"/>
      <c r="F15" s="148"/>
      <c r="G15" s="148"/>
      <c r="H15" s="148"/>
      <c r="I15" s="148"/>
      <c r="J15" s="148"/>
      <c r="K15" s="148"/>
      <c r="L15" s="148"/>
      <c r="M15" s="148" t="s">
        <v>64</v>
      </c>
      <c r="N15" s="148"/>
      <c r="O15" s="148"/>
      <c r="P15" s="148"/>
    </row>
    <row r="16" s="177" customFormat="true" ht="225" hidden="false" customHeight="false" outlineLevel="0" collapsed="false">
      <c r="A16" s="149" t="n">
        <v>2</v>
      </c>
      <c r="B16" s="106" t="s">
        <v>584</v>
      </c>
      <c r="C16" s="106" t="s">
        <v>585</v>
      </c>
      <c r="D16" s="106" t="s">
        <v>586</v>
      </c>
      <c r="E16" s="150" t="n">
        <v>2</v>
      </c>
      <c r="F16" s="109" t="n">
        <v>0</v>
      </c>
      <c r="G16" s="109" t="n">
        <f aca="false">ROUND(E16*F16,6)</f>
        <v>0</v>
      </c>
      <c r="H16" s="110"/>
      <c r="I16" s="110" t="n">
        <v>0</v>
      </c>
      <c r="J16" s="110"/>
      <c r="K16" s="110" t="n">
        <f aca="false">ROUND(E16*J16,2)</f>
        <v>0</v>
      </c>
      <c r="L16" s="106"/>
      <c r="M16" s="106" t="s">
        <v>68</v>
      </c>
      <c r="N16" s="106" t="s">
        <v>109</v>
      </c>
      <c r="O16" s="106" t="s">
        <v>166</v>
      </c>
      <c r="P16" s="106"/>
    </row>
    <row r="17" s="177" customFormat="true" ht="12.75" hidden="false" customHeight="false" outlineLevel="0" collapsed="false">
      <c r="A17" s="114"/>
      <c r="B17" s="113" t="s">
        <v>71</v>
      </c>
      <c r="C17" s="114" t="s">
        <v>587</v>
      </c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</row>
    <row r="18" s="177" customFormat="true" ht="225" hidden="false" customHeight="false" outlineLevel="0" collapsed="false">
      <c r="A18" s="149" t="n">
        <v>3</v>
      </c>
      <c r="B18" s="106" t="s">
        <v>588</v>
      </c>
      <c r="C18" s="106" t="s">
        <v>589</v>
      </c>
      <c r="D18" s="106" t="s">
        <v>193</v>
      </c>
      <c r="E18" s="150" t="n">
        <v>70</v>
      </c>
      <c r="F18" s="109" t="n">
        <v>0</v>
      </c>
      <c r="G18" s="109" t="n">
        <f aca="false">ROUND(E18*F18,6)</f>
        <v>0</v>
      </c>
      <c r="H18" s="110"/>
      <c r="I18" s="110" t="n">
        <v>0</v>
      </c>
      <c r="J18" s="110"/>
      <c r="K18" s="110" t="n">
        <f aca="false">ROUND(E18*J18,2)</f>
        <v>0</v>
      </c>
      <c r="L18" s="106"/>
      <c r="M18" s="106" t="s">
        <v>68</v>
      </c>
      <c r="N18" s="106" t="s">
        <v>109</v>
      </c>
      <c r="O18" s="106" t="s">
        <v>590</v>
      </c>
      <c r="P18" s="106"/>
    </row>
    <row r="19" s="177" customFormat="true" ht="22.5" hidden="false" customHeight="false" outlineLevel="0" collapsed="false">
      <c r="A19" s="114"/>
      <c r="B19" s="113" t="s">
        <v>71</v>
      </c>
      <c r="C19" s="114" t="s">
        <v>591</v>
      </c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</row>
    <row r="20" s="177" customFormat="true" ht="168.75" hidden="false" customHeight="false" outlineLevel="0" collapsed="false">
      <c r="A20" s="149" t="n">
        <v>4</v>
      </c>
      <c r="B20" s="106" t="s">
        <v>592</v>
      </c>
      <c r="C20" s="106" t="s">
        <v>593</v>
      </c>
      <c r="D20" s="106" t="s">
        <v>193</v>
      </c>
      <c r="E20" s="150" t="n">
        <v>70</v>
      </c>
      <c r="F20" s="109" t="n">
        <v>0</v>
      </c>
      <c r="G20" s="109" t="n">
        <f aca="false">ROUND(E20*F20,6)</f>
        <v>0</v>
      </c>
      <c r="H20" s="110"/>
      <c r="I20" s="110" t="n">
        <v>0</v>
      </c>
      <c r="J20" s="110"/>
      <c r="K20" s="110" t="n">
        <f aca="false">ROUND(E20*J20,2)</f>
        <v>0</v>
      </c>
      <c r="L20" s="106"/>
      <c r="M20" s="106" t="s">
        <v>68</v>
      </c>
      <c r="N20" s="106" t="s">
        <v>109</v>
      </c>
      <c r="O20" s="106" t="s">
        <v>594</v>
      </c>
      <c r="P20" s="106"/>
    </row>
    <row r="21" s="177" customFormat="true" ht="12.75" hidden="false" customHeight="false" outlineLevel="0" collapsed="false">
      <c r="A21" s="114"/>
      <c r="B21" s="113" t="s">
        <v>71</v>
      </c>
      <c r="C21" s="114" t="s">
        <v>595</v>
      </c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</row>
    <row r="22" s="177" customFormat="true" ht="12.75" hidden="false" customHeight="false" outlineLevel="0" collapsed="false">
      <c r="A22" s="148"/>
      <c r="B22" s="148" t="s">
        <v>188</v>
      </c>
      <c r="C22" s="148" t="s">
        <v>583</v>
      </c>
      <c r="D22" s="148"/>
      <c r="E22" s="148"/>
      <c r="F22" s="148"/>
      <c r="G22" s="178" t="n">
        <f aca="false">SUM(G16:G21)</f>
        <v>0</v>
      </c>
      <c r="H22" s="148"/>
      <c r="I22" s="148" t="n">
        <f aca="false">SUM(I16:I21)</f>
        <v>0</v>
      </c>
      <c r="J22" s="148"/>
      <c r="K22" s="148" t="n">
        <f aca="false">SUM(K16:K21)</f>
        <v>0</v>
      </c>
      <c r="L22" s="148"/>
      <c r="M22" s="148"/>
      <c r="N22" s="148"/>
      <c r="O22" s="148"/>
      <c r="P22" s="148"/>
    </row>
    <row r="23" s="177" customFormat="true" ht="12.75" hidden="false" customHeight="false" outlineLevel="0" collapsed="false"/>
    <row r="24" s="177" customFormat="true" ht="12.75" hidden="false" customHeight="false" outlineLevel="0" collapsed="false">
      <c r="A24" s="148"/>
      <c r="B24" s="179" t="n">
        <v>3</v>
      </c>
      <c r="C24" s="148" t="s">
        <v>224</v>
      </c>
      <c r="D24" s="148"/>
      <c r="E24" s="148"/>
      <c r="F24" s="148"/>
      <c r="G24" s="148"/>
      <c r="H24" s="148"/>
      <c r="I24" s="148"/>
      <c r="J24" s="148"/>
      <c r="K24" s="148"/>
      <c r="L24" s="148"/>
      <c r="M24" s="148" t="s">
        <v>64</v>
      </c>
      <c r="N24" s="148"/>
      <c r="O24" s="148"/>
      <c r="P24" s="148"/>
    </row>
    <row r="25" s="177" customFormat="true" ht="22.5" hidden="false" customHeight="false" outlineLevel="0" collapsed="false">
      <c r="A25" s="149" t="n">
        <v>5</v>
      </c>
      <c r="B25" s="106" t="s">
        <v>596</v>
      </c>
      <c r="C25" s="106" t="s">
        <v>597</v>
      </c>
      <c r="D25" s="106" t="s">
        <v>586</v>
      </c>
      <c r="E25" s="150" t="n">
        <v>130</v>
      </c>
      <c r="F25" s="109" t="n">
        <v>0</v>
      </c>
      <c r="G25" s="109" t="n">
        <f aca="false">ROUND(E25*F25,6)</f>
        <v>0</v>
      </c>
      <c r="H25" s="110"/>
      <c r="I25" s="110" t="n">
        <f aca="false">ROUND(E25*H25,2)</f>
        <v>0</v>
      </c>
      <c r="J25" s="110"/>
      <c r="K25" s="110" t="n">
        <f aca="false">ROUND(E25*J25,2)</f>
        <v>0</v>
      </c>
      <c r="L25" s="106"/>
      <c r="M25" s="106" t="s">
        <v>68</v>
      </c>
      <c r="N25" s="106" t="s">
        <v>109</v>
      </c>
      <c r="O25" s="106" t="s">
        <v>130</v>
      </c>
      <c r="P25" s="106"/>
    </row>
    <row r="26" s="177" customFormat="true" ht="12.75" hidden="false" customHeight="false" outlineLevel="0" collapsed="false">
      <c r="A26" s="114"/>
      <c r="B26" s="113" t="s">
        <v>71</v>
      </c>
      <c r="C26" s="114" t="s">
        <v>598</v>
      </c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</row>
    <row r="27" s="177" customFormat="true" ht="22.5" hidden="false" customHeight="false" outlineLevel="0" collapsed="false">
      <c r="A27" s="149" t="n">
        <v>6</v>
      </c>
      <c r="B27" s="106" t="s">
        <v>599</v>
      </c>
      <c r="C27" s="106" t="s">
        <v>597</v>
      </c>
      <c r="D27" s="106" t="s">
        <v>581</v>
      </c>
      <c r="E27" s="150" t="n">
        <v>130</v>
      </c>
      <c r="F27" s="109" t="n">
        <v>0</v>
      </c>
      <c r="G27" s="109" t="n">
        <f aca="false">ROUND(E27*F27,6)</f>
        <v>0</v>
      </c>
      <c r="H27" s="110"/>
      <c r="I27" s="110" t="n">
        <f aca="false">ROUND(E27*H27,2)</f>
        <v>0</v>
      </c>
      <c r="J27" s="110"/>
      <c r="K27" s="110" t="n">
        <f aca="false">ROUND(E27*J27,2)</f>
        <v>0</v>
      </c>
      <c r="L27" s="106"/>
      <c r="M27" s="106" t="s">
        <v>68</v>
      </c>
      <c r="N27" s="106" t="s">
        <v>109</v>
      </c>
      <c r="O27" s="106" t="s">
        <v>130</v>
      </c>
      <c r="P27" s="106"/>
    </row>
    <row r="28" s="177" customFormat="true" ht="12.75" hidden="false" customHeight="false" outlineLevel="0" collapsed="false">
      <c r="A28" s="114"/>
      <c r="B28" s="113" t="s">
        <v>71</v>
      </c>
      <c r="C28" s="114" t="s">
        <v>600</v>
      </c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</row>
    <row r="29" s="177" customFormat="true" ht="22.5" hidden="false" customHeight="false" outlineLevel="0" collapsed="false">
      <c r="A29" s="149" t="n">
        <v>7</v>
      </c>
      <c r="B29" s="106" t="s">
        <v>601</v>
      </c>
      <c r="C29" s="106" t="s">
        <v>597</v>
      </c>
      <c r="D29" s="106" t="s">
        <v>581</v>
      </c>
      <c r="E29" s="150" t="n">
        <v>130</v>
      </c>
      <c r="F29" s="109" t="n">
        <v>0</v>
      </c>
      <c r="G29" s="109" t="n">
        <f aca="false">ROUND(E29*F29,6)</f>
        <v>0</v>
      </c>
      <c r="H29" s="110"/>
      <c r="I29" s="110" t="n">
        <f aca="false">ROUND(E29*H29,2)</f>
        <v>0</v>
      </c>
      <c r="J29" s="110"/>
      <c r="K29" s="110" t="n">
        <f aca="false">ROUND(E29*J29,2)</f>
        <v>0</v>
      </c>
      <c r="L29" s="106"/>
      <c r="M29" s="106" t="s">
        <v>68</v>
      </c>
      <c r="N29" s="106" t="s">
        <v>109</v>
      </c>
      <c r="O29" s="106" t="s">
        <v>130</v>
      </c>
      <c r="P29" s="106"/>
    </row>
    <row r="30" s="177" customFormat="true" ht="12.75" hidden="false" customHeight="false" outlineLevel="0" collapsed="false">
      <c r="A30" s="114"/>
      <c r="B30" s="113" t="s">
        <v>71</v>
      </c>
      <c r="C30" s="114" t="s">
        <v>602</v>
      </c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</row>
    <row r="31" s="177" customFormat="true" ht="12.75" hidden="false" customHeight="false" outlineLevel="0" collapsed="false">
      <c r="A31" s="148"/>
      <c r="B31" s="148" t="s">
        <v>252</v>
      </c>
      <c r="C31" s="148" t="s">
        <v>224</v>
      </c>
      <c r="D31" s="148"/>
      <c r="E31" s="148"/>
      <c r="F31" s="148"/>
      <c r="G31" s="178" t="n">
        <f aca="false">SUM(G19:G26)</f>
        <v>0</v>
      </c>
      <c r="H31" s="148"/>
      <c r="I31" s="148" t="n">
        <f aca="false">SUM(I25:I29)</f>
        <v>0</v>
      </c>
      <c r="J31" s="148"/>
      <c r="K31" s="148" t="n">
        <f aca="false">SUM(K25:K29)</f>
        <v>0</v>
      </c>
      <c r="L31" s="148"/>
      <c r="M31" s="148"/>
      <c r="N31" s="148"/>
      <c r="O31" s="148"/>
      <c r="P31" s="148"/>
    </row>
    <row r="32" s="177" customFormat="true" ht="12.75" hidden="false" customHeight="false" outlineLevel="0" collapsed="false"/>
    <row r="33" s="177" customFormat="true" ht="12.75" hidden="false" customHeight="false" outlineLevel="0" collapsed="false">
      <c r="A33" s="148"/>
      <c r="B33" s="148" t="s">
        <v>54</v>
      </c>
      <c r="C33" s="148" t="s">
        <v>603</v>
      </c>
      <c r="D33" s="148"/>
      <c r="E33" s="148"/>
      <c r="F33" s="148"/>
      <c r="G33" s="148"/>
      <c r="H33" s="148"/>
      <c r="I33" s="148"/>
      <c r="J33" s="148"/>
      <c r="K33" s="148"/>
      <c r="L33" s="148"/>
      <c r="M33" s="148" t="s">
        <v>64</v>
      </c>
      <c r="N33" s="148"/>
      <c r="O33" s="148"/>
      <c r="P33" s="148"/>
    </row>
    <row r="34" s="177" customFormat="true" ht="22.5" hidden="false" customHeight="false" outlineLevel="0" collapsed="false">
      <c r="A34" s="149" t="n">
        <v>8</v>
      </c>
      <c r="B34" s="106" t="s">
        <v>604</v>
      </c>
      <c r="C34" s="106" t="s">
        <v>605</v>
      </c>
      <c r="D34" s="106" t="s">
        <v>586</v>
      </c>
      <c r="E34" s="150" t="n">
        <v>6</v>
      </c>
      <c r="F34" s="109" t="n">
        <v>0</v>
      </c>
      <c r="G34" s="109" t="n">
        <f aca="false">ROUND(E34*F34,6)</f>
        <v>0</v>
      </c>
      <c r="H34" s="110"/>
      <c r="I34" s="110" t="n">
        <v>0</v>
      </c>
      <c r="J34" s="110"/>
      <c r="K34" s="110" t="n">
        <f aca="false">ROUND(E34*J34,2)</f>
        <v>0</v>
      </c>
      <c r="L34" s="106"/>
      <c r="M34" s="106" t="s">
        <v>68</v>
      </c>
      <c r="N34" s="106" t="s">
        <v>109</v>
      </c>
      <c r="O34" s="106" t="s">
        <v>130</v>
      </c>
      <c r="P34" s="106"/>
    </row>
    <row r="35" s="177" customFormat="true" ht="12.75" hidden="false" customHeight="false" outlineLevel="0" collapsed="false">
      <c r="A35" s="114"/>
      <c r="B35" s="113" t="s">
        <v>71</v>
      </c>
      <c r="C35" s="114" t="s">
        <v>606</v>
      </c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</row>
    <row r="36" s="177" customFormat="true" ht="22.5" hidden="false" customHeight="false" outlineLevel="0" collapsed="false">
      <c r="A36" s="149" t="n">
        <v>9</v>
      </c>
      <c r="B36" s="106" t="s">
        <v>607</v>
      </c>
      <c r="C36" s="106" t="s">
        <v>605</v>
      </c>
      <c r="D36" s="106" t="s">
        <v>581</v>
      </c>
      <c r="E36" s="150" t="n">
        <v>510</v>
      </c>
      <c r="F36" s="109" t="n">
        <v>0</v>
      </c>
      <c r="G36" s="109" t="n">
        <f aca="false">ROUND(E36*F36,6)</f>
        <v>0</v>
      </c>
      <c r="H36" s="110"/>
      <c r="I36" s="110" t="n">
        <v>0</v>
      </c>
      <c r="J36" s="110"/>
      <c r="K36" s="110" t="n">
        <f aca="false">ROUND(E36*J36,2)</f>
        <v>0</v>
      </c>
      <c r="L36" s="106"/>
      <c r="M36" s="106" t="s">
        <v>68</v>
      </c>
      <c r="N36" s="106" t="s">
        <v>109</v>
      </c>
      <c r="O36" s="106" t="s">
        <v>130</v>
      </c>
      <c r="P36" s="106"/>
    </row>
    <row r="37" s="177" customFormat="true" ht="12.75" hidden="false" customHeight="false" outlineLevel="0" collapsed="false">
      <c r="A37" s="114"/>
      <c r="B37" s="113" t="s">
        <v>71</v>
      </c>
      <c r="C37" s="114" t="s">
        <v>608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</row>
    <row r="38" s="177" customFormat="true" ht="22.5" hidden="false" customHeight="false" outlineLevel="0" collapsed="false">
      <c r="A38" s="149" t="n">
        <v>10</v>
      </c>
      <c r="B38" s="106" t="s">
        <v>609</v>
      </c>
      <c r="C38" s="106" t="s">
        <v>610</v>
      </c>
      <c r="D38" s="106" t="s">
        <v>581</v>
      </c>
      <c r="E38" s="150" t="n">
        <v>170</v>
      </c>
      <c r="F38" s="109" t="n">
        <v>0</v>
      </c>
      <c r="G38" s="109" t="n">
        <f aca="false">ROUND(E38*F38,6)</f>
        <v>0</v>
      </c>
      <c r="H38" s="110"/>
      <c r="I38" s="110" t="n">
        <v>0</v>
      </c>
      <c r="J38" s="110"/>
      <c r="K38" s="110" t="n">
        <f aca="false">ROUND(E38*J38,2)</f>
        <v>0</v>
      </c>
      <c r="L38" s="106"/>
      <c r="M38" s="106" t="s">
        <v>68</v>
      </c>
      <c r="N38" s="106" t="s">
        <v>109</v>
      </c>
      <c r="O38" s="106" t="s">
        <v>130</v>
      </c>
      <c r="P38" s="106"/>
    </row>
    <row r="39" s="177" customFormat="true" ht="12.75" hidden="false" customHeight="false" outlineLevel="0" collapsed="false">
      <c r="A39" s="114"/>
      <c r="B39" s="113" t="s">
        <v>71</v>
      </c>
      <c r="C39" s="114" t="s">
        <v>611</v>
      </c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</row>
    <row r="40" s="177" customFormat="true" ht="22.5" hidden="false" customHeight="false" outlineLevel="0" collapsed="false">
      <c r="A40" s="149" t="n">
        <v>11</v>
      </c>
      <c r="B40" s="106" t="s">
        <v>612</v>
      </c>
      <c r="C40" s="106" t="s">
        <v>610</v>
      </c>
      <c r="D40" s="106" t="s">
        <v>586</v>
      </c>
      <c r="E40" s="150" t="n">
        <v>6</v>
      </c>
      <c r="F40" s="109" t="n">
        <v>0</v>
      </c>
      <c r="G40" s="109" t="n">
        <f aca="false">ROUND(E40*F40,6)</f>
        <v>0</v>
      </c>
      <c r="H40" s="110"/>
      <c r="I40" s="110" t="n">
        <v>0</v>
      </c>
      <c r="J40" s="110"/>
      <c r="K40" s="110" t="n">
        <f aca="false">ROUND(E40*J40,2)</f>
        <v>0</v>
      </c>
      <c r="L40" s="106"/>
      <c r="M40" s="106" t="s">
        <v>68</v>
      </c>
      <c r="N40" s="106" t="s">
        <v>109</v>
      </c>
      <c r="O40" s="106" t="s">
        <v>130</v>
      </c>
      <c r="P40" s="106"/>
    </row>
    <row r="41" s="177" customFormat="true" ht="12.75" hidden="false" customHeight="false" outlineLevel="0" collapsed="false">
      <c r="A41" s="114"/>
      <c r="B41" s="113" t="s">
        <v>71</v>
      </c>
      <c r="C41" s="114" t="s">
        <v>613</v>
      </c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</row>
    <row r="42" s="177" customFormat="true" ht="22.5" hidden="false" customHeight="false" outlineLevel="0" collapsed="false">
      <c r="A42" s="149" t="n">
        <v>12</v>
      </c>
      <c r="B42" s="106" t="s">
        <v>614</v>
      </c>
      <c r="C42" s="106" t="s">
        <v>615</v>
      </c>
      <c r="D42" s="106" t="s">
        <v>616</v>
      </c>
      <c r="E42" s="150" t="n">
        <v>1</v>
      </c>
      <c r="F42" s="109" t="n">
        <v>0</v>
      </c>
      <c r="G42" s="109" t="n">
        <f aca="false">ROUND(E42*F42,6)</f>
        <v>0</v>
      </c>
      <c r="H42" s="110"/>
      <c r="I42" s="110" t="n">
        <v>0</v>
      </c>
      <c r="J42" s="110"/>
      <c r="K42" s="110" t="n">
        <f aca="false">ROUND(E42*J42,2)</f>
        <v>0</v>
      </c>
      <c r="L42" s="106"/>
      <c r="M42" s="106" t="s">
        <v>68</v>
      </c>
      <c r="N42" s="106" t="s">
        <v>109</v>
      </c>
      <c r="O42" s="106" t="s">
        <v>130</v>
      </c>
      <c r="P42" s="106"/>
    </row>
    <row r="43" s="177" customFormat="true" ht="22.5" hidden="false" customHeight="false" outlineLevel="0" collapsed="false">
      <c r="A43" s="114"/>
      <c r="B43" s="113" t="s">
        <v>71</v>
      </c>
      <c r="C43" s="114" t="s">
        <v>617</v>
      </c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</row>
    <row r="44" s="177" customFormat="true" ht="22.5" hidden="false" customHeight="false" outlineLevel="0" collapsed="false">
      <c r="A44" s="149" t="n">
        <v>13</v>
      </c>
      <c r="B44" s="106" t="s">
        <v>618</v>
      </c>
      <c r="C44" s="106" t="s">
        <v>610</v>
      </c>
      <c r="D44" s="106" t="s">
        <v>581</v>
      </c>
      <c r="E44" s="150" t="n">
        <v>20</v>
      </c>
      <c r="F44" s="109" t="n">
        <v>0</v>
      </c>
      <c r="G44" s="109" t="n">
        <f aca="false">ROUND(E44*F44,6)</f>
        <v>0</v>
      </c>
      <c r="H44" s="110"/>
      <c r="I44" s="110" t="n">
        <v>0</v>
      </c>
      <c r="J44" s="110"/>
      <c r="K44" s="110" t="n">
        <f aca="false">ROUND(E44*J44,2)</f>
        <v>0</v>
      </c>
      <c r="L44" s="106"/>
      <c r="M44" s="106" t="s">
        <v>68</v>
      </c>
      <c r="N44" s="106" t="s">
        <v>109</v>
      </c>
      <c r="O44" s="106" t="s">
        <v>130</v>
      </c>
      <c r="P44" s="106"/>
    </row>
    <row r="45" s="177" customFormat="true" ht="12.75" hidden="false" customHeight="false" outlineLevel="0" collapsed="false">
      <c r="A45" s="114"/>
      <c r="B45" s="113" t="s">
        <v>71</v>
      </c>
      <c r="C45" s="114" t="s">
        <v>619</v>
      </c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46" s="177" customFormat="true" ht="22.5" hidden="false" customHeight="false" outlineLevel="0" collapsed="false">
      <c r="A46" s="149" t="n">
        <v>14</v>
      </c>
      <c r="B46" s="106" t="s">
        <v>620</v>
      </c>
      <c r="C46" s="106" t="s">
        <v>610</v>
      </c>
      <c r="D46" s="106" t="s">
        <v>581</v>
      </c>
      <c r="E46" s="150" t="n">
        <v>750</v>
      </c>
      <c r="F46" s="109" t="n">
        <v>0</v>
      </c>
      <c r="G46" s="109" t="n">
        <f aca="false">ROUND(E46*F46,6)</f>
        <v>0</v>
      </c>
      <c r="H46" s="110"/>
      <c r="I46" s="110" t="n">
        <v>0</v>
      </c>
      <c r="J46" s="110"/>
      <c r="K46" s="110" t="n">
        <f aca="false">ROUND(E46*J46,2)</f>
        <v>0</v>
      </c>
      <c r="L46" s="106"/>
      <c r="M46" s="106" t="s">
        <v>68</v>
      </c>
      <c r="N46" s="106" t="s">
        <v>109</v>
      </c>
      <c r="O46" s="106" t="s">
        <v>130</v>
      </c>
      <c r="P46" s="106"/>
    </row>
    <row r="47" s="177" customFormat="true" ht="12.75" hidden="false" customHeight="false" outlineLevel="0" collapsed="false">
      <c r="A47" s="114"/>
      <c r="B47" s="113" t="s">
        <v>71</v>
      </c>
      <c r="C47" s="114" t="s">
        <v>621</v>
      </c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</row>
    <row r="48" s="177" customFormat="true" ht="22.5" hidden="false" customHeight="false" outlineLevel="0" collapsed="false">
      <c r="A48" s="149" t="n">
        <v>15</v>
      </c>
      <c r="B48" s="106" t="s">
        <v>622</v>
      </c>
      <c r="C48" s="106" t="s">
        <v>610</v>
      </c>
      <c r="D48" s="106" t="s">
        <v>502</v>
      </c>
      <c r="E48" s="150" t="n">
        <v>19</v>
      </c>
      <c r="F48" s="109" t="n">
        <v>0</v>
      </c>
      <c r="G48" s="109" t="n">
        <f aca="false">ROUND(E48*F48,6)</f>
        <v>0</v>
      </c>
      <c r="H48" s="110"/>
      <c r="I48" s="110" t="n">
        <v>0</v>
      </c>
      <c r="J48" s="110"/>
      <c r="K48" s="110" t="n">
        <f aca="false">ROUND(E48*J48,2)</f>
        <v>0</v>
      </c>
      <c r="L48" s="106"/>
      <c r="M48" s="106" t="s">
        <v>68</v>
      </c>
      <c r="N48" s="106" t="s">
        <v>109</v>
      </c>
      <c r="O48" s="106" t="s">
        <v>130</v>
      </c>
      <c r="P48" s="106"/>
    </row>
    <row r="49" s="177" customFormat="true" ht="12.75" hidden="false" customHeight="false" outlineLevel="0" collapsed="false">
      <c r="A49" s="114"/>
      <c r="B49" s="113" t="s">
        <v>71</v>
      </c>
      <c r="C49" s="114" t="s">
        <v>623</v>
      </c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</row>
    <row r="50" s="177" customFormat="true" ht="22.5" hidden="false" customHeight="false" outlineLevel="0" collapsed="false">
      <c r="A50" s="149" t="n">
        <v>16</v>
      </c>
      <c r="B50" s="106" t="s">
        <v>624</v>
      </c>
      <c r="C50" s="106" t="s">
        <v>610</v>
      </c>
      <c r="D50" s="106" t="s">
        <v>625</v>
      </c>
      <c r="E50" s="150" t="n">
        <v>10</v>
      </c>
      <c r="F50" s="109" t="n">
        <v>0</v>
      </c>
      <c r="G50" s="109" t="n">
        <f aca="false">ROUND(E50*F50,6)</f>
        <v>0</v>
      </c>
      <c r="H50" s="110"/>
      <c r="I50" s="110" t="n">
        <v>0</v>
      </c>
      <c r="J50" s="110"/>
      <c r="K50" s="110" t="n">
        <f aca="false">ROUND(E50*J50,2)</f>
        <v>0</v>
      </c>
      <c r="L50" s="106"/>
      <c r="M50" s="106" t="s">
        <v>68</v>
      </c>
      <c r="N50" s="106" t="s">
        <v>109</v>
      </c>
      <c r="O50" s="106" t="s">
        <v>130</v>
      </c>
      <c r="P50" s="106"/>
    </row>
    <row r="51" s="177" customFormat="true" ht="12.75" hidden="false" customHeight="false" outlineLevel="0" collapsed="false">
      <c r="A51" s="114"/>
      <c r="B51" s="113" t="s">
        <v>71</v>
      </c>
      <c r="C51" s="114" t="s">
        <v>626</v>
      </c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</row>
    <row r="52" s="177" customFormat="true" ht="22.5" hidden="false" customHeight="false" outlineLevel="0" collapsed="false">
      <c r="A52" s="149" t="n">
        <v>17</v>
      </c>
      <c r="B52" s="106" t="s">
        <v>627</v>
      </c>
      <c r="C52" s="106" t="s">
        <v>628</v>
      </c>
      <c r="D52" s="106" t="s">
        <v>193</v>
      </c>
      <c r="E52" s="150" t="n">
        <v>170</v>
      </c>
      <c r="F52" s="109" t="n">
        <v>0</v>
      </c>
      <c r="G52" s="109" t="n">
        <f aca="false">ROUND(E52*F52,6)</f>
        <v>0</v>
      </c>
      <c r="H52" s="110"/>
      <c r="I52" s="110" t="n">
        <f aca="false">ROUND(E52*H52,2)</f>
        <v>0</v>
      </c>
      <c r="J52" s="110"/>
      <c r="K52" s="110" t="n">
        <f aca="false">ROUND(E52*J52,2)</f>
        <v>0</v>
      </c>
      <c r="L52" s="106"/>
      <c r="M52" s="106" t="s">
        <v>68</v>
      </c>
      <c r="N52" s="106" t="s">
        <v>109</v>
      </c>
      <c r="O52" s="106" t="s">
        <v>130</v>
      </c>
      <c r="P52" s="106"/>
    </row>
    <row r="53" s="177" customFormat="true" ht="12.75" hidden="false" customHeight="false" outlineLevel="0" collapsed="false">
      <c r="A53" s="114"/>
      <c r="B53" s="113" t="s">
        <v>71</v>
      </c>
      <c r="C53" s="114" t="s">
        <v>629</v>
      </c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</row>
    <row r="54" s="177" customFormat="true" ht="22.5" hidden="false" customHeight="false" outlineLevel="0" collapsed="false">
      <c r="A54" s="149" t="n">
        <v>18</v>
      </c>
      <c r="B54" s="106" t="s">
        <v>630</v>
      </c>
      <c r="C54" s="106" t="s">
        <v>628</v>
      </c>
      <c r="D54" s="106" t="s">
        <v>193</v>
      </c>
      <c r="E54" s="150" t="n">
        <v>170</v>
      </c>
      <c r="F54" s="109" t="n">
        <v>0</v>
      </c>
      <c r="G54" s="109" t="n">
        <f aca="false">ROUND(E54*F54,6)</f>
        <v>0</v>
      </c>
      <c r="H54" s="110"/>
      <c r="I54" s="110" t="n">
        <f aca="false">ROUND(E54*H54,2)</f>
        <v>0</v>
      </c>
      <c r="J54" s="110"/>
      <c r="K54" s="110" t="n">
        <f aca="false">ROUND(E54*J54,2)</f>
        <v>0</v>
      </c>
      <c r="L54" s="106"/>
      <c r="M54" s="106" t="s">
        <v>68</v>
      </c>
      <c r="N54" s="106" t="s">
        <v>109</v>
      </c>
      <c r="O54" s="106" t="s">
        <v>130</v>
      </c>
      <c r="P54" s="106"/>
    </row>
    <row r="55" s="177" customFormat="true" ht="12.75" hidden="false" customHeight="false" outlineLevel="0" collapsed="false">
      <c r="A55" s="114"/>
      <c r="B55" s="113" t="s">
        <v>71</v>
      </c>
      <c r="C55" s="114" t="s">
        <v>631</v>
      </c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</row>
    <row r="56" s="177" customFormat="true" ht="22.5" hidden="false" customHeight="false" outlineLevel="0" collapsed="false">
      <c r="A56" s="149" t="n">
        <v>19</v>
      </c>
      <c r="B56" s="106" t="s">
        <v>632</v>
      </c>
      <c r="C56" s="106" t="s">
        <v>628</v>
      </c>
      <c r="D56" s="106" t="s">
        <v>193</v>
      </c>
      <c r="E56" s="150" t="n">
        <v>170</v>
      </c>
      <c r="F56" s="109" t="n">
        <v>0</v>
      </c>
      <c r="G56" s="109" t="n">
        <f aca="false">ROUND(E56*F56,6)</f>
        <v>0</v>
      </c>
      <c r="H56" s="110"/>
      <c r="I56" s="110" t="n">
        <f aca="false">ROUND(E56*H56,2)</f>
        <v>0</v>
      </c>
      <c r="J56" s="110"/>
      <c r="K56" s="110" t="n">
        <f aca="false">ROUND(E56*J56,2)</f>
        <v>0</v>
      </c>
      <c r="L56" s="106"/>
      <c r="M56" s="106" t="s">
        <v>68</v>
      </c>
      <c r="N56" s="106" t="s">
        <v>109</v>
      </c>
      <c r="O56" s="106" t="s">
        <v>130</v>
      </c>
      <c r="P56" s="106"/>
    </row>
    <row r="57" s="177" customFormat="true" ht="12.75" hidden="false" customHeight="false" outlineLevel="0" collapsed="false">
      <c r="A57" s="114"/>
      <c r="B57" s="113" t="s">
        <v>71</v>
      </c>
      <c r="C57" s="114" t="s">
        <v>633</v>
      </c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</row>
    <row r="58" s="177" customFormat="true" ht="22.5" hidden="false" customHeight="false" outlineLevel="0" collapsed="false">
      <c r="A58" s="149" t="n">
        <v>20</v>
      </c>
      <c r="B58" s="106" t="s">
        <v>634</v>
      </c>
      <c r="C58" s="106" t="s">
        <v>628</v>
      </c>
      <c r="D58" s="106" t="s">
        <v>83</v>
      </c>
      <c r="E58" s="150" t="n">
        <v>6</v>
      </c>
      <c r="F58" s="109" t="n">
        <v>0</v>
      </c>
      <c r="G58" s="109" t="n">
        <f aca="false">ROUND(E58*F58,6)</f>
        <v>0</v>
      </c>
      <c r="H58" s="110"/>
      <c r="I58" s="110" t="n">
        <f aca="false">ROUND(E58*H58,2)</f>
        <v>0</v>
      </c>
      <c r="J58" s="110"/>
      <c r="K58" s="110" t="n">
        <f aca="false">ROUND(E58*J58,2)</f>
        <v>0</v>
      </c>
      <c r="L58" s="106"/>
      <c r="M58" s="106" t="s">
        <v>68</v>
      </c>
      <c r="N58" s="106" t="s">
        <v>109</v>
      </c>
      <c r="O58" s="106" t="s">
        <v>130</v>
      </c>
      <c r="P58" s="106"/>
    </row>
    <row r="59" s="177" customFormat="true" ht="12.75" hidden="false" customHeight="false" outlineLevel="0" collapsed="false">
      <c r="A59" s="114"/>
      <c r="B59" s="113" t="s">
        <v>71</v>
      </c>
      <c r="C59" s="114" t="s">
        <v>635</v>
      </c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77" customFormat="true" ht="22.5" hidden="false" customHeight="false" outlineLevel="0" collapsed="false">
      <c r="A60" s="149" t="n">
        <v>21</v>
      </c>
      <c r="B60" s="106" t="s">
        <v>636</v>
      </c>
      <c r="C60" s="106" t="s">
        <v>610</v>
      </c>
      <c r="D60" s="106" t="s">
        <v>502</v>
      </c>
      <c r="E60" s="150" t="n">
        <v>19</v>
      </c>
      <c r="F60" s="109" t="n">
        <v>0</v>
      </c>
      <c r="G60" s="109" t="n">
        <f aca="false">ROUND(E60*F60,6)</f>
        <v>0</v>
      </c>
      <c r="H60" s="110"/>
      <c r="I60" s="110" t="n">
        <v>0</v>
      </c>
      <c r="J60" s="110"/>
      <c r="K60" s="110" t="n">
        <f aca="false">ROUND(E60*J60,2)</f>
        <v>0</v>
      </c>
      <c r="L60" s="106"/>
      <c r="M60" s="106" t="s">
        <v>68</v>
      </c>
      <c r="N60" s="106" t="s">
        <v>109</v>
      </c>
      <c r="O60" s="106" t="s">
        <v>130</v>
      </c>
      <c r="P60" s="106"/>
    </row>
    <row r="61" s="177" customFormat="true" ht="12.75" hidden="false" customHeight="false" outlineLevel="0" collapsed="false">
      <c r="A61" s="114"/>
      <c r="B61" s="113" t="s">
        <v>71</v>
      </c>
      <c r="C61" s="114" t="s">
        <v>637</v>
      </c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</row>
    <row r="62" s="177" customFormat="true" ht="22.5" hidden="false" customHeight="false" outlineLevel="0" collapsed="false">
      <c r="A62" s="149" t="n">
        <v>22</v>
      </c>
      <c r="B62" s="106" t="s">
        <v>638</v>
      </c>
      <c r="C62" s="106" t="s">
        <v>610</v>
      </c>
      <c r="D62" s="106" t="s">
        <v>625</v>
      </c>
      <c r="E62" s="150" t="n">
        <v>10</v>
      </c>
      <c r="F62" s="109" t="n">
        <v>0</v>
      </c>
      <c r="G62" s="109" t="n">
        <f aca="false">ROUND(E62*F62,6)</f>
        <v>0</v>
      </c>
      <c r="H62" s="110"/>
      <c r="I62" s="110" t="n">
        <v>0</v>
      </c>
      <c r="J62" s="110"/>
      <c r="K62" s="110" t="n">
        <f aca="false">ROUND(E62*J62,2)</f>
        <v>0</v>
      </c>
      <c r="L62" s="106"/>
      <c r="M62" s="106" t="s">
        <v>68</v>
      </c>
      <c r="N62" s="106" t="s">
        <v>109</v>
      </c>
      <c r="O62" s="106" t="s">
        <v>130</v>
      </c>
      <c r="P62" s="106"/>
    </row>
    <row r="63" s="177" customFormat="true" ht="12.75" hidden="false" customHeight="false" outlineLevel="0" collapsed="false">
      <c r="A63" s="114"/>
      <c r="B63" s="113" t="s">
        <v>71</v>
      </c>
      <c r="C63" s="114" t="s">
        <v>63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</row>
    <row r="64" s="177" customFormat="true" ht="12.75" hidden="false" customHeight="false" outlineLevel="0" collapsed="false">
      <c r="A64" s="148"/>
      <c r="B64" s="148" t="s">
        <v>368</v>
      </c>
      <c r="C64" s="148" t="s">
        <v>603</v>
      </c>
      <c r="D64" s="148"/>
      <c r="E64" s="148"/>
      <c r="F64" s="148"/>
      <c r="G64" s="178" t="n">
        <f aca="false">SUM(G34:G63)</f>
        <v>0</v>
      </c>
      <c r="H64" s="148"/>
      <c r="I64" s="148" t="n">
        <f aca="false">SUM(I34:I63)</f>
        <v>0</v>
      </c>
      <c r="J64" s="148"/>
      <c r="K64" s="148" t="n">
        <f aca="false">SUM(K34:K63)</f>
        <v>0</v>
      </c>
      <c r="L64" s="148"/>
      <c r="M64" s="148"/>
      <c r="N64" s="148"/>
      <c r="O64" s="148"/>
      <c r="P64" s="148"/>
    </row>
    <row r="65" s="177" customFormat="true" ht="12.75" hidden="false" customHeight="false" outlineLevel="0" collapsed="false"/>
    <row r="66" s="177" customFormat="true" ht="12.75" hidden="false" customHeight="false" outlineLevel="0" collapsed="false">
      <c r="A66" s="148"/>
      <c r="B66" s="148" t="s">
        <v>55</v>
      </c>
      <c r="C66" s="148" t="s">
        <v>640</v>
      </c>
      <c r="D66" s="148"/>
      <c r="E66" s="148"/>
      <c r="F66" s="148"/>
      <c r="G66" s="148"/>
      <c r="H66" s="148"/>
      <c r="I66" s="148"/>
      <c r="J66" s="148"/>
      <c r="K66" s="148"/>
      <c r="L66" s="148"/>
      <c r="M66" s="148" t="s">
        <v>64</v>
      </c>
      <c r="N66" s="148"/>
      <c r="O66" s="148"/>
      <c r="P66" s="148"/>
    </row>
    <row r="67" s="177" customFormat="true" ht="123.75" hidden="false" customHeight="false" outlineLevel="0" collapsed="false">
      <c r="A67" s="149" t="n">
        <v>23</v>
      </c>
      <c r="B67" s="106" t="s">
        <v>641</v>
      </c>
      <c r="C67" s="106" t="s">
        <v>642</v>
      </c>
      <c r="D67" s="106" t="s">
        <v>581</v>
      </c>
      <c r="E67" s="150" t="n">
        <v>130</v>
      </c>
      <c r="F67" s="109" t="n">
        <v>0</v>
      </c>
      <c r="G67" s="109" t="n">
        <f aca="false">ROUND(E67*F67,6)</f>
        <v>0</v>
      </c>
      <c r="H67" s="110"/>
      <c r="I67" s="110" t="n">
        <f aca="false">ROUND(E67*H67,2)</f>
        <v>0</v>
      </c>
      <c r="J67" s="110"/>
      <c r="K67" s="110" t="n">
        <f aca="false">ROUND(E67*J67,2)</f>
        <v>0</v>
      </c>
      <c r="L67" s="106"/>
      <c r="M67" s="106" t="s">
        <v>68</v>
      </c>
      <c r="N67" s="106" t="s">
        <v>109</v>
      </c>
      <c r="O67" s="106" t="s">
        <v>643</v>
      </c>
      <c r="P67" s="106"/>
    </row>
    <row r="68" s="177" customFormat="true" ht="12.75" hidden="false" customHeight="false" outlineLevel="0" collapsed="false">
      <c r="A68" s="114"/>
      <c r="B68" s="113" t="s">
        <v>71</v>
      </c>
      <c r="C68" s="114" t="s">
        <v>644</v>
      </c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</row>
    <row r="69" s="177" customFormat="true" ht="123.75" hidden="false" customHeight="false" outlineLevel="0" collapsed="false">
      <c r="A69" s="149" t="n">
        <v>24</v>
      </c>
      <c r="B69" s="106" t="s">
        <v>645</v>
      </c>
      <c r="C69" s="106" t="s">
        <v>642</v>
      </c>
      <c r="D69" s="106" t="s">
        <v>586</v>
      </c>
      <c r="E69" s="150" t="n">
        <v>2</v>
      </c>
      <c r="F69" s="109" t="n">
        <v>0</v>
      </c>
      <c r="G69" s="109" t="n">
        <f aca="false">ROUND(E69*F69,6)</f>
        <v>0</v>
      </c>
      <c r="H69" s="110"/>
      <c r="I69" s="110" t="n">
        <f aca="false">ROUND(E69*H69,2)</f>
        <v>0</v>
      </c>
      <c r="J69" s="110"/>
      <c r="K69" s="110" t="n">
        <f aca="false">ROUND(E69*J69,2)</f>
        <v>0</v>
      </c>
      <c r="L69" s="106"/>
      <c r="M69" s="106" t="s">
        <v>68</v>
      </c>
      <c r="N69" s="106" t="s">
        <v>109</v>
      </c>
      <c r="O69" s="106" t="s">
        <v>643</v>
      </c>
      <c r="P69" s="106"/>
    </row>
    <row r="70" s="177" customFormat="true" ht="12.75" hidden="false" customHeight="false" outlineLevel="0" collapsed="false">
      <c r="A70" s="114"/>
      <c r="B70" s="113" t="s">
        <v>71</v>
      </c>
      <c r="C70" s="114" t="s">
        <v>646</v>
      </c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</row>
    <row r="71" s="177" customFormat="true" ht="123.75" hidden="false" customHeight="false" outlineLevel="0" collapsed="false">
      <c r="A71" s="149" t="n">
        <v>25</v>
      </c>
      <c r="B71" s="106" t="s">
        <v>647</v>
      </c>
      <c r="C71" s="106" t="s">
        <v>642</v>
      </c>
      <c r="D71" s="106" t="s">
        <v>586</v>
      </c>
      <c r="E71" s="150" t="n">
        <v>2</v>
      </c>
      <c r="F71" s="109" t="n">
        <v>0</v>
      </c>
      <c r="G71" s="109" t="n">
        <f aca="false">ROUND(E71*F71,6)</f>
        <v>0</v>
      </c>
      <c r="H71" s="110"/>
      <c r="I71" s="110" t="n">
        <f aca="false">ROUND(E71*H71,2)</f>
        <v>0</v>
      </c>
      <c r="J71" s="110"/>
      <c r="K71" s="110" t="n">
        <f aca="false">ROUND(E71*J71,2)</f>
        <v>0</v>
      </c>
      <c r="L71" s="106"/>
      <c r="M71" s="106" t="s">
        <v>68</v>
      </c>
      <c r="N71" s="106" t="s">
        <v>109</v>
      </c>
      <c r="O71" s="106" t="s">
        <v>643</v>
      </c>
      <c r="P71" s="106"/>
    </row>
    <row r="72" s="177" customFormat="true" ht="12.75" hidden="false" customHeight="false" outlineLevel="0" collapsed="false">
      <c r="A72" s="114"/>
      <c r="B72" s="113" t="s">
        <v>71</v>
      </c>
      <c r="C72" s="114" t="s">
        <v>648</v>
      </c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</row>
    <row r="73" s="177" customFormat="true" ht="123.75" hidden="false" customHeight="false" outlineLevel="0" collapsed="false">
      <c r="A73" s="149" t="n">
        <v>26</v>
      </c>
      <c r="B73" s="106" t="s">
        <v>649</v>
      </c>
      <c r="C73" s="106" t="s">
        <v>642</v>
      </c>
      <c r="D73" s="106" t="s">
        <v>650</v>
      </c>
      <c r="E73" s="150" t="n">
        <v>3</v>
      </c>
      <c r="F73" s="109" t="n">
        <v>0</v>
      </c>
      <c r="G73" s="109" t="n">
        <f aca="false">ROUND(E73*F73,6)</f>
        <v>0</v>
      </c>
      <c r="H73" s="110"/>
      <c r="I73" s="110" t="n">
        <f aca="false">ROUND(E73*H73,2)</f>
        <v>0</v>
      </c>
      <c r="J73" s="110"/>
      <c r="K73" s="110" t="n">
        <f aca="false">ROUND(E73*J73,2)</f>
        <v>0</v>
      </c>
      <c r="L73" s="106"/>
      <c r="M73" s="106" t="s">
        <v>68</v>
      </c>
      <c r="N73" s="106" t="s">
        <v>109</v>
      </c>
      <c r="O73" s="106" t="s">
        <v>643</v>
      </c>
      <c r="P73" s="106"/>
    </row>
    <row r="74" s="177" customFormat="true" ht="12.75" hidden="false" customHeight="false" outlineLevel="0" collapsed="false">
      <c r="A74" s="114"/>
      <c r="B74" s="113" t="s">
        <v>71</v>
      </c>
      <c r="C74" s="114" t="s">
        <v>651</v>
      </c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</row>
    <row r="75" s="177" customFormat="true" ht="123.75" hidden="false" customHeight="false" outlineLevel="0" collapsed="false">
      <c r="A75" s="149" t="n">
        <v>27</v>
      </c>
      <c r="B75" s="106" t="s">
        <v>652</v>
      </c>
      <c r="C75" s="106" t="s">
        <v>642</v>
      </c>
      <c r="D75" s="106" t="s">
        <v>581</v>
      </c>
      <c r="E75" s="150" t="n">
        <v>170</v>
      </c>
      <c r="F75" s="109" t="n">
        <v>0</v>
      </c>
      <c r="G75" s="109" t="n">
        <f aca="false">ROUND(E75*F75,6)</f>
        <v>0</v>
      </c>
      <c r="H75" s="110"/>
      <c r="I75" s="110" t="n">
        <v>0</v>
      </c>
      <c r="J75" s="110"/>
      <c r="K75" s="110" t="n">
        <f aca="false">ROUND(E75*J75,2)</f>
        <v>0</v>
      </c>
      <c r="L75" s="106"/>
      <c r="M75" s="106" t="s">
        <v>68</v>
      </c>
      <c r="N75" s="106" t="s">
        <v>109</v>
      </c>
      <c r="O75" s="106" t="s">
        <v>643</v>
      </c>
      <c r="P75" s="106"/>
    </row>
    <row r="76" s="177" customFormat="true" ht="12.75" hidden="false" customHeight="false" outlineLevel="0" collapsed="false">
      <c r="A76" s="114"/>
      <c r="B76" s="113" t="s">
        <v>71</v>
      </c>
      <c r="C76" s="114" t="s">
        <v>653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</row>
    <row r="77" s="177" customFormat="true" ht="123.75" hidden="false" customHeight="false" outlineLevel="0" collapsed="false">
      <c r="A77" s="149" t="n">
        <v>28</v>
      </c>
      <c r="B77" s="106" t="s">
        <v>654</v>
      </c>
      <c r="C77" s="106" t="s">
        <v>642</v>
      </c>
      <c r="D77" s="106" t="s">
        <v>581</v>
      </c>
      <c r="E77" s="150" t="n">
        <v>170</v>
      </c>
      <c r="F77" s="109" t="n">
        <v>0</v>
      </c>
      <c r="G77" s="109" t="n">
        <f aca="false">ROUND(E77*F77,6)</f>
        <v>0</v>
      </c>
      <c r="H77" s="110"/>
      <c r="I77" s="110" t="n">
        <v>0</v>
      </c>
      <c r="J77" s="110"/>
      <c r="K77" s="110" t="n">
        <f aca="false">ROUND(E77*J77,2)</f>
        <v>0</v>
      </c>
      <c r="L77" s="106"/>
      <c r="M77" s="106" t="s">
        <v>68</v>
      </c>
      <c r="N77" s="106" t="s">
        <v>109</v>
      </c>
      <c r="O77" s="106" t="s">
        <v>643</v>
      </c>
      <c r="P77" s="106"/>
    </row>
    <row r="78" s="177" customFormat="true" ht="12.75" hidden="false" customHeight="false" outlineLevel="0" collapsed="false">
      <c r="A78" s="114"/>
      <c r="B78" s="113" t="s">
        <v>71</v>
      </c>
      <c r="C78" s="114" t="s">
        <v>655</v>
      </c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</row>
    <row r="79" s="177" customFormat="true" ht="123.75" hidden="false" customHeight="false" outlineLevel="0" collapsed="false">
      <c r="A79" s="149" t="n">
        <v>29</v>
      </c>
      <c r="B79" s="106" t="s">
        <v>656</v>
      </c>
      <c r="C79" s="106" t="s">
        <v>642</v>
      </c>
      <c r="D79" s="106" t="s">
        <v>387</v>
      </c>
      <c r="E79" s="150" t="n">
        <v>2</v>
      </c>
      <c r="F79" s="109" t="n">
        <v>0</v>
      </c>
      <c r="G79" s="109" t="n">
        <f aca="false">ROUND(E79*F79,6)</f>
        <v>0</v>
      </c>
      <c r="H79" s="110"/>
      <c r="I79" s="110" t="n">
        <v>0</v>
      </c>
      <c r="J79" s="110"/>
      <c r="K79" s="110" t="n">
        <f aca="false">ROUND(E79*J79,2)</f>
        <v>0</v>
      </c>
      <c r="L79" s="106"/>
      <c r="M79" s="106" t="s">
        <v>68</v>
      </c>
      <c r="N79" s="106" t="s">
        <v>109</v>
      </c>
      <c r="O79" s="106" t="s">
        <v>643</v>
      </c>
      <c r="P79" s="106"/>
    </row>
    <row r="80" s="177" customFormat="true" ht="12.75" hidden="false" customHeight="false" outlineLevel="0" collapsed="false">
      <c r="A80" s="114"/>
      <c r="B80" s="113" t="s">
        <v>71</v>
      </c>
      <c r="C80" s="114" t="s">
        <v>657</v>
      </c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</row>
    <row r="81" s="177" customFormat="true" ht="12.75" hidden="false" customHeight="false" outlineLevel="0" collapsed="false">
      <c r="A81" s="148"/>
      <c r="B81" s="148" t="s">
        <v>658</v>
      </c>
      <c r="C81" s="148" t="s">
        <v>640</v>
      </c>
      <c r="D81" s="148"/>
      <c r="E81" s="148"/>
      <c r="F81" s="148"/>
      <c r="G81" s="178" t="n">
        <f aca="false">SUM(G67:G80)</f>
        <v>0</v>
      </c>
      <c r="H81" s="148"/>
      <c r="I81" s="148" t="n">
        <f aca="false">SUM(I67:I80)</f>
        <v>0</v>
      </c>
      <c r="J81" s="148"/>
      <c r="K81" s="148" t="n">
        <f aca="false">SUM(K67:K80)</f>
        <v>0</v>
      </c>
      <c r="L81" s="148"/>
      <c r="M81" s="148"/>
      <c r="N81" s="148"/>
      <c r="O81" s="148"/>
      <c r="P81" s="148"/>
    </row>
    <row r="82" s="177" customFormat="true" ht="12.75" hidden="false" customHeight="false" outlineLevel="0" collapsed="false">
      <c r="A82" s="180"/>
      <c r="B82" s="180"/>
      <c r="D82" s="180"/>
    </row>
    <row r="83" s="177" customFormat="true" ht="12.75" hidden="false" customHeight="false" outlineLevel="0" collapsed="false">
      <c r="A83" s="180"/>
      <c r="B83" s="180"/>
      <c r="D83" s="180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8:00:32Z</dcterms:created>
  <dc:creator>marek</dc:creator>
  <dc:description/>
  <dc:language>en-US</dc:language>
  <cp:lastModifiedBy>marek</cp:lastModifiedBy>
  <cp:lastPrinted>2018-04-04T08:31:34Z</cp:lastPrinted>
  <dcterms:modified xsi:type="dcterms:W3CDTF">2018-09-06T05:44:41Z</dcterms:modified>
  <cp:revision>0</cp:revision>
  <dc:subject/>
  <dc:title/>
</cp:coreProperties>
</file>